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Titles" vbProcedure="false">'Sum All EFs'!$5:$6</definedName>
    <definedName function="false" hidden="false" localSheetId="9" name="_xlnm.Print_Area" vbProcedure="false">SVOC!$A$432:$I$457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3</xdr:col>
                <xdr:colOff>10</xdr:colOff>
                <xdr:row>214</xdr:row>
                <xdr:rowOff>14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16</xdr:row>
                <xdr:rowOff>7</xdr:rowOff>
              </xdr:from>
              <xdr:to>
                <xdr:col>31</xdr:col>
                <xdr:colOff>61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5</xdr:row>
                <xdr:rowOff>7</xdr:rowOff>
              </xdr:from>
              <xdr:to>
                <xdr:col>9</xdr:col>
                <xdr:colOff>4</xdr:colOff>
                <xdr:row>19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2</xdr:row>
                <xdr:rowOff>7</xdr:rowOff>
              </xdr:from>
              <xdr:to>
                <xdr:col>9</xdr:col>
                <xdr:colOff>4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3</xdr:row>
                <xdr:rowOff>7</xdr:rowOff>
              </xdr:from>
              <xdr:to>
                <xdr:col>9</xdr:col>
                <xdr:colOff>4</xdr:colOff>
                <xdr:row>26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9</xdr:row>
                <xdr:rowOff>7</xdr:rowOff>
              </xdr:from>
              <xdr:to>
                <xdr:col>9</xdr:col>
                <xdr:colOff>4</xdr:colOff>
                <xdr:row>33</xdr:row>
                <xdr:rowOff>15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6</xdr:row>
                <xdr:rowOff>7</xdr:rowOff>
              </xdr:from>
              <xdr:to>
                <xdr:col>9</xdr:col>
                <xdr:colOff>4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5</xdr:row>
                <xdr:rowOff>8</xdr:rowOff>
              </xdr:from>
              <xdr:to>
                <xdr:col>6</xdr:col>
                <xdr:colOff>53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6</xdr:row>
                <xdr:rowOff>9</xdr:rowOff>
              </xdr:from>
              <xdr:to>
                <xdr:col>6</xdr:col>
                <xdr:colOff>53</xdr:colOff>
                <xdr:row>20</xdr:row>
                <xdr:rowOff>1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7</xdr:row>
                <xdr:rowOff>9</xdr:rowOff>
              </xdr:from>
              <xdr:to>
                <xdr:col>6</xdr:col>
                <xdr:colOff>42</xdr:colOff>
                <xdr:row>21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9</xdr:rowOff>
              </xdr:from>
              <xdr:to>
                <xdr:col>6</xdr:col>
                <xdr:colOff>53</xdr:colOff>
                <xdr:row>32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8</xdr:rowOff>
              </xdr:from>
              <xdr:to>
                <xdr:col>6</xdr:col>
                <xdr:colOff>53</xdr:colOff>
                <xdr:row>34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1</xdr:row>
                <xdr:rowOff>8</xdr:rowOff>
              </xdr:from>
              <xdr:to>
                <xdr:col>6</xdr:col>
                <xdr:colOff>53</xdr:colOff>
                <xdr:row>35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2</xdr:row>
                <xdr:rowOff>8</xdr:rowOff>
              </xdr:from>
              <xdr:to>
                <xdr:col>6</xdr:col>
                <xdr:colOff>53</xdr:colOff>
                <xdr:row>36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3</xdr:row>
                <xdr:rowOff>8</xdr:rowOff>
              </xdr:from>
              <xdr:to>
                <xdr:col>6</xdr:col>
                <xdr:colOff>53</xdr:colOff>
                <xdr:row>37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8</xdr:rowOff>
              </xdr:from>
              <xdr:to>
                <xdr:col>6</xdr:col>
                <xdr:colOff>53</xdr:colOff>
                <xdr:row>38</xdr:row>
                <xdr:rowOff>1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6</xdr:row>
                <xdr:rowOff>8</xdr:rowOff>
              </xdr:from>
              <xdr:to>
                <xdr:col>6</xdr:col>
                <xdr:colOff>53</xdr:colOff>
                <xdr:row>40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7</xdr:row>
                <xdr:rowOff>6</xdr:rowOff>
              </xdr:from>
              <xdr:to>
                <xdr:col>6</xdr:col>
                <xdr:colOff>53</xdr:colOff>
                <xdr:row>41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9</xdr:row>
                <xdr:rowOff>8</xdr:rowOff>
              </xdr:from>
              <xdr:to>
                <xdr:col>6</xdr:col>
                <xdr:colOff>53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2</xdr:row>
                <xdr:rowOff>8</xdr:rowOff>
              </xdr:from>
              <xdr:to>
                <xdr:col>6</xdr:col>
                <xdr:colOff>53</xdr:colOff>
                <xdr:row>46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6</xdr:col>
                <xdr:colOff>53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5</xdr:row>
                <xdr:rowOff>6</xdr:rowOff>
              </xdr:from>
              <xdr:to>
                <xdr:col>6</xdr:col>
                <xdr:colOff>53</xdr:colOff>
                <xdr:row>49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5</xdr:row>
                <xdr:rowOff>8</xdr:rowOff>
              </xdr:from>
              <xdr:to>
                <xdr:col>6</xdr:col>
                <xdr:colOff>53</xdr:colOff>
                <xdr:row>59</xdr:row>
                <xdr:rowOff>1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6</xdr:row>
                <xdr:rowOff>8</xdr:rowOff>
              </xdr:from>
              <xdr:to>
                <xdr:col>6</xdr:col>
                <xdr:colOff>53</xdr:colOff>
                <xdr:row>59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8</xdr:row>
                <xdr:rowOff>14</xdr:rowOff>
              </xdr:from>
              <xdr:to>
                <xdr:col>6</xdr:col>
                <xdr:colOff>53</xdr:colOff>
                <xdr:row>62</xdr:row>
                <xdr:rowOff>2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8</xdr:row>
                <xdr:rowOff>14</xdr:rowOff>
              </xdr:from>
              <xdr:to>
                <xdr:col>6</xdr:col>
                <xdr:colOff>53</xdr:colOff>
                <xdr:row>64</xdr:row>
                <xdr:rowOff>5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9</xdr:row>
                <xdr:rowOff>7</xdr:rowOff>
              </xdr:from>
              <xdr:to>
                <xdr:col>6</xdr:col>
                <xdr:colOff>53</xdr:colOff>
                <xdr:row>65</xdr:row>
                <xdr:rowOff>8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1</xdr:row>
                <xdr:rowOff>6</xdr:rowOff>
              </xdr:from>
              <xdr:to>
                <xdr:col>6</xdr:col>
                <xdr:colOff>53</xdr:colOff>
                <xdr:row>6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3</xdr:row>
                <xdr:rowOff>7</xdr:rowOff>
              </xdr:from>
              <xdr:to>
                <xdr:col>6</xdr:col>
                <xdr:colOff>53</xdr:colOff>
                <xdr:row>67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80</xdr:row>
                <xdr:rowOff>7</xdr:rowOff>
              </xdr:from>
              <xdr:to>
                <xdr:col>6</xdr:col>
                <xdr:colOff>53</xdr:colOff>
                <xdr:row>84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7</xdr:row>
                <xdr:rowOff>7</xdr:rowOff>
              </xdr:from>
              <xdr:to>
                <xdr:col>6</xdr:col>
                <xdr:colOff>53</xdr:colOff>
                <xdr:row>101</xdr:row>
                <xdr:rowOff>15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8</xdr:row>
                <xdr:rowOff>7</xdr:rowOff>
              </xdr:from>
              <xdr:to>
                <xdr:col>6</xdr:col>
                <xdr:colOff>53</xdr:colOff>
                <xdr:row>102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16</xdr:row>
                <xdr:rowOff>7</xdr:rowOff>
              </xdr:from>
              <xdr:to>
                <xdr:col>6</xdr:col>
                <xdr:colOff>53</xdr:colOff>
                <xdr:row>120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20</xdr:row>
                <xdr:rowOff>7</xdr:rowOff>
              </xdr:from>
              <xdr:to>
                <xdr:col>6</xdr:col>
                <xdr:colOff>53</xdr:colOff>
                <xdr:row>124</xdr:row>
                <xdr:rowOff>12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31</xdr:row>
                <xdr:rowOff>7</xdr:rowOff>
              </xdr:from>
              <xdr:to>
                <xdr:col>6</xdr:col>
                <xdr:colOff>53</xdr:colOff>
                <xdr:row>135</xdr:row>
                <xdr:rowOff>12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32</xdr:row>
                <xdr:rowOff>7</xdr:rowOff>
              </xdr:from>
              <xdr:to>
                <xdr:col>6</xdr:col>
                <xdr:colOff>53</xdr:colOff>
                <xdr:row>136</xdr:row>
                <xdr:rowOff>12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33</xdr:row>
                <xdr:rowOff>7</xdr:rowOff>
              </xdr:from>
              <xdr:to>
                <xdr:col>6</xdr:col>
                <xdr:colOff>53</xdr:colOff>
                <xdr:row>137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0</xdr:row>
                <xdr:rowOff>8</xdr:rowOff>
              </xdr:from>
              <xdr:to>
                <xdr:col>7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1</xdr:row>
                <xdr:rowOff>8</xdr:rowOff>
              </xdr:from>
              <xdr:to>
                <xdr:col>7</xdr:col>
                <xdr:colOff>52</xdr:colOff>
                <xdr:row>35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2</xdr:row>
                <xdr:rowOff>8</xdr:rowOff>
              </xdr:from>
              <xdr:to>
                <xdr:col>7</xdr:col>
                <xdr:colOff>52</xdr:colOff>
                <xdr:row>3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4</xdr:row>
                <xdr:rowOff>8</xdr:rowOff>
              </xdr:from>
              <xdr:to>
                <xdr:col>7</xdr:col>
                <xdr:colOff>52</xdr:colOff>
                <xdr:row>38</xdr:row>
                <xdr:rowOff>13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58</xdr:row>
                <xdr:rowOff>14</xdr:rowOff>
              </xdr:from>
              <xdr:to>
                <xdr:col>7</xdr:col>
                <xdr:colOff>52</xdr:colOff>
                <xdr:row>64</xdr:row>
                <xdr:rowOff>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63</xdr:row>
                <xdr:rowOff>7</xdr:rowOff>
              </xdr:from>
              <xdr:to>
                <xdr:col>7</xdr:col>
                <xdr:colOff>52</xdr:colOff>
                <xdr:row>67</xdr:row>
                <xdr:rowOff>12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80</xdr:row>
                <xdr:rowOff>7</xdr:rowOff>
              </xdr:from>
              <xdr:to>
                <xdr:col>7</xdr:col>
                <xdr:colOff>52</xdr:colOff>
                <xdr:row>84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97</xdr:row>
                <xdr:rowOff>7</xdr:rowOff>
              </xdr:from>
              <xdr:to>
                <xdr:col>7</xdr:col>
                <xdr:colOff>52</xdr:colOff>
                <xdr:row>101</xdr:row>
                <xdr:rowOff>12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6</xdr:row>
                <xdr:rowOff>7</xdr:rowOff>
              </xdr:from>
              <xdr:to>
                <xdr:col>7</xdr:col>
                <xdr:colOff>52</xdr:colOff>
                <xdr:row>12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181</xdr:row>
                <xdr:rowOff>7</xdr:rowOff>
              </xdr:from>
              <xdr:to>
                <xdr:col>2</xdr:col>
                <xdr:colOff>81</xdr:colOff>
                <xdr:row>185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6</xdr:row>
                <xdr:rowOff>6</xdr:rowOff>
              </xdr:from>
              <xdr:to>
                <xdr:col>7</xdr:col>
                <xdr:colOff>47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6</xdr:rowOff>
              </xdr:from>
              <xdr:to>
                <xdr:col>7</xdr:col>
                <xdr:colOff>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9</xdr:row>
                <xdr:rowOff>6</xdr:rowOff>
              </xdr:from>
              <xdr:to>
                <xdr:col>7</xdr:col>
                <xdr:colOff>9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30</xdr:row>
                <xdr:rowOff>5</xdr:rowOff>
              </xdr:from>
              <xdr:to>
                <xdr:col>3</xdr:col>
                <xdr:colOff>-8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31</xdr:row>
                <xdr:rowOff>5</xdr:rowOff>
              </xdr:from>
              <xdr:to>
                <xdr:col>3</xdr:col>
                <xdr:colOff>-8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6</xdr:rowOff>
              </xdr:from>
              <xdr:to>
                <xdr:col>7</xdr:col>
                <xdr:colOff>9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6</xdr:rowOff>
              </xdr:from>
              <xdr:to>
                <xdr:col>7</xdr:col>
                <xdr:colOff>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6</xdr:rowOff>
              </xdr:from>
              <xdr:to>
                <xdr:col>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6</xdr:rowOff>
              </xdr:from>
              <xdr:to>
                <xdr:col>7</xdr:col>
                <xdr:colOff>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6</xdr:rowOff>
              </xdr:from>
              <xdr:to>
                <xdr:col>7</xdr:col>
                <xdr:colOff>9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41</xdr:row>
                <xdr:rowOff>5</xdr:rowOff>
              </xdr:from>
              <xdr:to>
                <xdr:col>3</xdr:col>
                <xdr:colOff>-8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44</xdr:row>
                <xdr:rowOff>5</xdr:rowOff>
              </xdr:from>
              <xdr:to>
                <xdr:col>3</xdr:col>
                <xdr:colOff>-8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47</xdr:row>
                <xdr:rowOff>5</xdr:rowOff>
              </xdr:from>
              <xdr:to>
                <xdr:col>3</xdr:col>
                <xdr:colOff>-8</xdr:colOff>
                <xdr:row>51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50</xdr:row>
                <xdr:rowOff>5</xdr:rowOff>
              </xdr:from>
              <xdr:to>
                <xdr:col>3</xdr:col>
                <xdr:colOff>-8</xdr:colOff>
                <xdr:row>5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51</xdr:row>
                <xdr:rowOff>5</xdr:rowOff>
              </xdr:from>
              <xdr:to>
                <xdr:col>3</xdr:col>
                <xdr:colOff>-8</xdr:colOff>
                <xdr:row>5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63</xdr:row>
                <xdr:rowOff>5</xdr:rowOff>
              </xdr:from>
              <xdr:to>
                <xdr:col>7</xdr:col>
                <xdr:colOff>47</xdr:colOff>
                <xdr:row>6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64</xdr:row>
                <xdr:rowOff>5</xdr:rowOff>
              </xdr:from>
              <xdr:to>
                <xdr:col>3</xdr:col>
                <xdr:colOff>-8</xdr:colOff>
                <xdr:row>68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66</xdr:row>
                <xdr:rowOff>5</xdr:rowOff>
              </xdr:from>
              <xdr:to>
                <xdr:col>3</xdr:col>
                <xdr:colOff>-8</xdr:colOff>
                <xdr:row>70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8</xdr:rowOff>
              </xdr:from>
              <xdr:to>
                <xdr:col>7</xdr:col>
                <xdr:colOff>28</xdr:colOff>
                <xdr:row>73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68</xdr:row>
                <xdr:rowOff>4</xdr:rowOff>
              </xdr:from>
              <xdr:to>
                <xdr:col>3</xdr:col>
                <xdr:colOff>-8</xdr:colOff>
                <xdr:row>72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3</xdr:row>
                <xdr:rowOff>7</xdr:rowOff>
              </xdr:from>
              <xdr:to>
                <xdr:col>7</xdr:col>
                <xdr:colOff>28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93</xdr:row>
                <xdr:rowOff>4</xdr:rowOff>
              </xdr:from>
              <xdr:to>
                <xdr:col>3</xdr:col>
                <xdr:colOff>-8</xdr:colOff>
                <xdr:row>97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8</xdr:row>
                <xdr:rowOff>6</xdr:rowOff>
              </xdr:from>
              <xdr:to>
                <xdr:col>7</xdr:col>
                <xdr:colOff>9</xdr:colOff>
                <xdr:row>112</xdr:row>
                <xdr:rowOff>1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3</xdr:row>
                <xdr:rowOff>6</xdr:rowOff>
              </xdr:from>
              <xdr:to>
                <xdr:col>7</xdr:col>
                <xdr:colOff>9</xdr:colOff>
                <xdr:row>117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4</xdr:row>
                <xdr:rowOff>6</xdr:rowOff>
              </xdr:from>
              <xdr:to>
                <xdr:col>7</xdr:col>
                <xdr:colOff>9</xdr:colOff>
                <xdr:row>118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</xdr:row>
                <xdr:rowOff>14</xdr:rowOff>
              </xdr:from>
              <xdr:to>
                <xdr:col>7</xdr:col>
                <xdr:colOff>9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38</xdr:row>
                <xdr:rowOff>13</xdr:rowOff>
              </xdr:from>
              <xdr:to>
                <xdr:col>3</xdr:col>
                <xdr:colOff>-8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39</xdr:row>
                <xdr:rowOff>13</xdr:rowOff>
              </xdr:from>
              <xdr:to>
                <xdr:col>3</xdr:col>
                <xdr:colOff>-8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40</xdr:row>
                <xdr:rowOff>13</xdr:rowOff>
              </xdr:from>
              <xdr:to>
                <xdr:col>3</xdr:col>
                <xdr:colOff>-8</xdr:colOff>
                <xdr:row>145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7</xdr:row>
                <xdr:rowOff>14</xdr:rowOff>
              </xdr:from>
              <xdr:to>
                <xdr:col>7</xdr:col>
                <xdr:colOff>9</xdr:colOff>
                <xdr:row>152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52</xdr:row>
                <xdr:rowOff>13</xdr:rowOff>
              </xdr:from>
              <xdr:to>
                <xdr:col>3</xdr:col>
                <xdr:colOff>-8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53</xdr:row>
                <xdr:rowOff>13</xdr:rowOff>
              </xdr:from>
              <xdr:to>
                <xdr:col>6</xdr:col>
                <xdr:colOff>62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54</xdr:row>
                <xdr:rowOff>13</xdr:rowOff>
              </xdr:from>
              <xdr:to>
                <xdr:col>3</xdr:col>
                <xdr:colOff>-8</xdr:colOff>
                <xdr:row>159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9</xdr:row>
                <xdr:rowOff>10</xdr:rowOff>
              </xdr:from>
              <xdr:to>
                <xdr:col>7</xdr:col>
                <xdr:colOff>9</xdr:colOff>
                <xdr:row>184</xdr:row>
                <xdr:rowOff>5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4</xdr:row>
                <xdr:rowOff>10</xdr:rowOff>
              </xdr:from>
              <xdr:to>
                <xdr:col>7</xdr:col>
                <xdr:colOff>9</xdr:colOff>
                <xdr:row>189</xdr:row>
                <xdr:rowOff>3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87</xdr:row>
                <xdr:rowOff>10</xdr:rowOff>
              </xdr:from>
              <xdr:to>
                <xdr:col>3</xdr:col>
                <xdr:colOff>-8</xdr:colOff>
                <xdr:row>192</xdr:row>
                <xdr:rowOff>2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1</xdr:row>
                <xdr:rowOff>2</xdr:rowOff>
              </xdr:from>
              <xdr:to>
                <xdr:col>6</xdr:col>
                <xdr:colOff>-35</xdr:colOff>
                <xdr:row>195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6</xdr:rowOff>
              </xdr:from>
              <xdr:to>
                <xdr:col>7</xdr:col>
                <xdr:colOff>80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6</xdr:rowOff>
              </xdr:from>
              <xdr:to>
                <xdr:col>7</xdr:col>
                <xdr:colOff>80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6</xdr:rowOff>
              </xdr:from>
              <xdr:to>
                <xdr:col>7</xdr:col>
                <xdr:colOff>80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9</xdr:row>
                <xdr:rowOff>6</xdr:rowOff>
              </xdr:from>
              <xdr:to>
                <xdr:col>7</xdr:col>
                <xdr:colOff>80</xdr:colOff>
                <xdr:row>43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7</xdr:row>
                <xdr:rowOff>6</xdr:rowOff>
              </xdr:from>
              <xdr:to>
                <xdr:col>7</xdr:col>
                <xdr:colOff>80</xdr:colOff>
                <xdr:row>71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3</xdr:row>
                <xdr:rowOff>6</xdr:rowOff>
              </xdr:from>
              <xdr:to>
                <xdr:col>7</xdr:col>
                <xdr:colOff>80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3</xdr:row>
                <xdr:rowOff>6</xdr:rowOff>
              </xdr:from>
              <xdr:to>
                <xdr:col>7</xdr:col>
                <xdr:colOff>80</xdr:colOff>
                <xdr:row>97</xdr:row>
                <xdr:rowOff>11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3</xdr:row>
                <xdr:rowOff>6</xdr:rowOff>
              </xdr:from>
              <xdr:to>
                <xdr:col>7</xdr:col>
                <xdr:colOff>80</xdr:colOff>
                <xdr:row>117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4</xdr:row>
                <xdr:rowOff>14</xdr:rowOff>
              </xdr:from>
              <xdr:to>
                <xdr:col>7</xdr:col>
                <xdr:colOff>80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1" uniqueCount="980">
  <si>
    <t xml:space="preserve">Summary Data</t>
  </si>
  <si>
    <t xml:space="preserve">Description of Munition Item Tested</t>
  </si>
  <si>
    <t xml:space="preserve">M72 Red Railroad Warning Fusee</t>
  </si>
  <si>
    <t xml:space="preserve">DODIC</t>
  </si>
  <si>
    <t xml:space="preserve">L508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A</t>
  </si>
  <si>
    <t xml:space="preserve">Net Explosive Weight per Item (lb)</t>
  </si>
  <si>
    <t xml:space="preserve">N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Pollutant 
(Test Notation)</t>
  </si>
  <si>
    <t xml:space="preserve">Minimum Detection Limit Based Concentration (mg/m3)</t>
  </si>
  <si>
    <t xml:space="preserve">lb/lb NEW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84-69-5</t>
  </si>
  <si>
    <t xml:space="preserve">1,2-Benzenedicarboxylic acid, bis(2-methyl propyl)ester</t>
  </si>
  <si>
    <t xml:space="preserve">17851-53-5</t>
  </si>
  <si>
    <t xml:space="preserve">1,2-Benzenedicarboxylic acid, butyl 2-me</t>
  </si>
  <si>
    <t xml:space="preserve">98-29-3</t>
  </si>
  <si>
    <t xml:space="preserve">1,2-Benzenediol, 4-(1,1-dimethylethyl)-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107-01-7</t>
  </si>
  <si>
    <t xml:space="preserve">2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112-95-8</t>
  </si>
  <si>
    <t xml:space="preserve">Eicosane</t>
  </si>
  <si>
    <t xml:space="preserve">6418-46-8</t>
  </si>
  <si>
    <t xml:space="preserve">Eicosane, 10-methyl-</t>
  </si>
  <si>
    <t xml:space="preserve">74-84-0</t>
  </si>
  <si>
    <t xml:space="preserve">Ethane</t>
  </si>
  <si>
    <t xml:space="preserve">64-17-5</t>
  </si>
  <si>
    <t xml:space="preserve">Ethanol</t>
  </si>
  <si>
    <t xml:space="preserve">619-64-7</t>
  </si>
  <si>
    <t xml:space="preserve">4-Ethylbenzoic acid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4100-80-5</t>
  </si>
  <si>
    <t xml:space="preserve">2,5-Furandione, dihydro-3-methyl-</t>
  </si>
  <si>
    <t xml:space="preserve">98-01-1</t>
  </si>
  <si>
    <t xml:space="preserve">Furfural</t>
  </si>
  <si>
    <t xml:space="preserve">629-94-7</t>
  </si>
  <si>
    <t xml:space="preserve">Heneicosane</t>
  </si>
  <si>
    <t xml:space="preserve">593-49-7</t>
  </si>
  <si>
    <t xml:space="preserve">Heptacosane</t>
  </si>
  <si>
    <t xml:space="preserve">62016-79-9</t>
  </si>
  <si>
    <t xml:space="preserve">Heptacosane, 1-chloro-</t>
  </si>
  <si>
    <t xml:space="preserve">629-78-7</t>
  </si>
  <si>
    <t xml:space="preserve">Heptadecane</t>
  </si>
  <si>
    <t xml:space="preserve">54833-48-6</t>
  </si>
  <si>
    <t xml:space="preserve">Heptadecane, 2,6,10,15-tetramethyl-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591-78-6</t>
  </si>
  <si>
    <t xml:space="preserve">2-Hexanone</t>
  </si>
  <si>
    <t xml:space="preserve">630-06-8</t>
  </si>
  <si>
    <t xml:space="preserve">Hexatriaconta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629-92-5</t>
  </si>
  <si>
    <t xml:space="preserve">Nonadecane</t>
  </si>
  <si>
    <t xml:space="preserve">111-84-2</t>
  </si>
  <si>
    <t xml:space="preserve">n-Nonane</t>
  </si>
  <si>
    <t xml:space="preserve">630-02-4</t>
  </si>
  <si>
    <t xml:space="preserve">Octacosane</t>
  </si>
  <si>
    <t xml:space="preserve">593-45-3</t>
  </si>
  <si>
    <t xml:space="preserve">Octadecane</t>
  </si>
  <si>
    <t xml:space="preserve">111-65-9</t>
  </si>
  <si>
    <t xml:space="preserve">n-Octane</t>
  </si>
  <si>
    <t xml:space="preserve">629-62-9</t>
  </si>
  <si>
    <t xml:space="preserve">Pentadec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646-31-1</t>
  </si>
  <si>
    <t xml:space="preserve">Tetracosane</t>
  </si>
  <si>
    <t xml:space="preserve">629-59-4</t>
  </si>
  <si>
    <t xml:space="preserve">Tetradecane</t>
  </si>
  <si>
    <t xml:space="preserve">109-99-9</t>
  </si>
  <si>
    <t xml:space="preserve">Tetrahydrofuran</t>
  </si>
  <si>
    <t xml:space="preserve">7098-22-8</t>
  </si>
  <si>
    <t xml:space="preserve">Tetratetracontane</t>
  </si>
  <si>
    <t xml:space="preserve">14167-59-0</t>
  </si>
  <si>
    <t xml:space="preserve">Tetratriacontane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7098-21-7</t>
  </si>
  <si>
    <t xml:space="preserve">Tritetraconta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Does this belong here?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1,2-Benzenedicarboxylic acid, bis(2-meth</t>
  </si>
  <si>
    <t xml:space="preserve">Hexadecane</t>
  </si>
  <si>
    <t xml:space="preserve">Hexanedioic acid, bis(2-ethylhexyl) este</t>
  </si>
  <si>
    <t xml:space="preserve">Train </t>
  </si>
  <si>
    <t xml:space="preserve">A</t>
  </si>
  <si>
    <t xml:space="preserve">B</t>
  </si>
  <si>
    <t xml:space="preserve">Diethyl phthalate</t>
  </si>
  <si>
    <t xml:space="preserve">Di-n-butyl phthalat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Nitroglycerine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MEK/Butyraldehydes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"/>
    <numFmt numFmtId="172" formatCode="0%"/>
    <numFmt numFmtId="173" formatCode="0.0"/>
    <numFmt numFmtId="174" formatCode="General"/>
    <numFmt numFmtId="175" formatCode="#,##0.00000"/>
    <numFmt numFmtId="176" formatCode="0.0000"/>
    <numFmt numFmtId="177" formatCode="0.00000"/>
    <numFmt numFmtId="178" formatCode="0.000"/>
    <numFmt numFmtId="179" formatCode="0.0%"/>
    <numFmt numFmtId="180" formatCode="#,##0.000"/>
    <numFmt numFmtId="181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1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161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161</v>
      </c>
      <c r="C12" s="11" t="n">
        <v>38161</v>
      </c>
      <c r="D12" s="12" t="n">
        <v>38161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4" t="n">
        <v>1</v>
      </c>
      <c r="D13" s="15" t="s">
        <v>14</v>
      </c>
    </row>
    <row r="14" customFormat="false" ht="12.75" hidden="false" customHeight="false" outlineLevel="0" collapsed="false">
      <c r="A14" s="13" t="s">
        <v>15</v>
      </c>
      <c r="B14" s="16" t="s">
        <v>16</v>
      </c>
      <c r="C14" s="16" t="s">
        <v>16</v>
      </c>
      <c r="D14" s="15" t="s">
        <v>16</v>
      </c>
    </row>
    <row r="15" customFormat="false" ht="12.75" hidden="false" customHeight="false" outlineLevel="0" collapsed="false">
      <c r="A15" s="13" t="s">
        <v>17</v>
      </c>
      <c r="B15" s="17" t="str">
        <f aca="false">IF(B14="ND","ND",B13*B14)</f>
        <v>ND</v>
      </c>
      <c r="C15" s="17" t="str">
        <f aca="false">IF(C14="ND","ND",C13*C14)</f>
        <v>ND</v>
      </c>
      <c r="D15" s="18" t="str">
        <f aca="false">IF(D14="NA","NA",IF(D14="ND","ND",(D14*0.00220462)))</f>
        <v>ND</v>
      </c>
    </row>
    <row r="16" customFormat="false" ht="12.75" hidden="false" customHeight="true" outlineLevel="0" collapsed="false">
      <c r="A16" s="13" t="s">
        <v>18</v>
      </c>
      <c r="B16" s="19" t="n">
        <v>18.38</v>
      </c>
      <c r="C16" s="19" t="n">
        <v>18.38</v>
      </c>
      <c r="D16" s="20" t="n">
        <v>18.38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649.08051</v>
      </c>
      <c r="C17" s="22" t="n">
        <f aca="false">IF(C16="ND","ND",(C16*35.3145))</f>
        <v>649.08051</v>
      </c>
      <c r="D17" s="23" t="n">
        <f aca="false">IF(D16="ND","ND",(D16*35.3144))</f>
        <v>649.07867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68"/>
  <sheetViews>
    <sheetView showFormulas="false" showGridLines="true" showRowColHeaders="true" showZeros="true" rightToLeft="false" tabSelected="false" showOutlineSymbols="true" defaultGridColor="true" view="normal" topLeftCell="A426" colorId="64" zoomScale="100" zoomScaleNormal="100" zoomScalePageLayoutView="100" workbookViewId="0">
      <selection pane="topLeft" activeCell="J448" activeCellId="0" sqref="J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0.7"/>
    <col collapsed="false" customWidth="true" hidden="false" outlineLevel="0" max="3" min="2" style="490" width="10.71"/>
    <col collapsed="false" customWidth="true" hidden="false" outlineLevel="0" max="4" min="4" style="216" width="12.7"/>
    <col collapsed="false" customWidth="true" hidden="false" outlineLevel="0" max="5" min="5" style="216" width="11.99"/>
    <col collapsed="false" customWidth="true" hidden="false" outlineLevel="0" max="6" min="6" style="216" width="13.28"/>
    <col collapsed="false" customWidth="true" hidden="false" outlineLevel="0" max="7" min="7" style="216" width="12.99"/>
    <col collapsed="false" customWidth="true" hidden="false" outlineLevel="0" max="8" min="8" style="216" width="10.71"/>
    <col collapsed="false" customWidth="true" hidden="false" outlineLevel="0" max="9" min="9" style="513" width="19.41"/>
    <col collapsed="false" customWidth="true" hidden="false" outlineLevel="0" max="10" min="10" style="216" width="10.71"/>
    <col collapsed="false" customWidth="true" hidden="false" outlineLevel="0" max="11" min="11" style="216" width="21.56"/>
    <col collapsed="false" customWidth="true" hidden="false" outlineLevel="0" max="12" min="12" style="216" width="14.99"/>
    <col collapsed="false" customWidth="true" hidden="false" outlineLevel="0" max="13" min="13" style="216" width="15.28"/>
    <col collapsed="false" customWidth="true" hidden="false" outlineLevel="0" max="14" min="14" style="216" width="14.14"/>
    <col collapsed="false" customWidth="true" hidden="false" outlineLevel="0" max="15" min="15" style="216" width="16.13"/>
    <col collapsed="false" customWidth="true" hidden="false" outlineLevel="0" max="16" min="16" style="216" width="14.85"/>
    <col collapsed="false" customWidth="true" hidden="false" outlineLevel="0" max="17" min="17" style="216" width="14.28"/>
    <col collapsed="false" customWidth="true" hidden="false" outlineLevel="0" max="18" min="18" style="216" width="15.7"/>
    <col collapsed="false" customWidth="true" hidden="false" outlineLevel="0" max="19" min="19" style="216" width="13.28"/>
    <col collapsed="false" customWidth="true" hidden="false" outlineLevel="0" max="22" min="20" style="216" width="10.71"/>
    <col collapsed="false" customWidth="true" hidden="false" outlineLevel="0" max="23" min="23" style="216" width="12.42"/>
    <col collapsed="false" customWidth="true" hidden="false" outlineLevel="0" max="24" min="24" style="216" width="13.85"/>
    <col collapsed="false" customWidth="true" hidden="false" outlineLevel="0" max="25" min="25" style="216" width="10.71"/>
    <col collapsed="false" customWidth="true" hidden="false" outlineLevel="0" max="26" min="26" style="216" width="13.28"/>
    <col collapsed="false" customWidth="true" hidden="false" outlineLevel="0" max="27" min="27" style="216" width="22.42"/>
    <col collapsed="false" customWidth="true" hidden="false" outlineLevel="0" max="28" min="28" style="216" width="29.71"/>
    <col collapsed="false" customWidth="true" hidden="false" outlineLevel="0" max="29" min="29" style="216" width="24.7"/>
    <col collapsed="false" customWidth="false" hidden="false" outlineLevel="0" max="257" min="30" style="21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7" t="s">
        <v>853</v>
      </c>
      <c r="B2" s="217"/>
      <c r="C2" s="217"/>
      <c r="D2" s="217"/>
      <c r="E2" s="217"/>
      <c r="F2" s="323"/>
      <c r="G2" s="323"/>
      <c r="H2" s="323"/>
      <c r="I2" s="323"/>
      <c r="J2" s="514"/>
      <c r="K2" s="514"/>
      <c r="L2" s="514"/>
      <c r="M2" s="323"/>
      <c r="N2" s="323"/>
      <c r="O2" s="514"/>
      <c r="P2" s="514"/>
      <c r="Q2" s="514"/>
      <c r="R2" s="514"/>
      <c r="S2" s="514"/>
    </row>
    <row r="3" customFormat="false" ht="13.5" hidden="false" customHeight="fals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218"/>
      <c r="E3" s="218"/>
      <c r="F3" s="323"/>
      <c r="G3" s="323"/>
      <c r="H3" s="323"/>
      <c r="I3" s="323"/>
      <c r="J3" s="514"/>
      <c r="K3" s="514"/>
      <c r="L3" s="514"/>
      <c r="M3" s="323"/>
      <c r="N3" s="323"/>
      <c r="O3" s="514"/>
      <c r="P3" s="514"/>
      <c r="Q3" s="514"/>
      <c r="R3" s="514"/>
      <c r="S3" s="514"/>
    </row>
    <row r="4" customFormat="false" ht="13.5" hidden="false" customHeight="false" outlineLevel="0" collapsed="false">
      <c r="A4" s="490"/>
      <c r="B4" s="216"/>
      <c r="C4" s="216"/>
    </row>
    <row r="5" customFormat="false" ht="13.5" hidden="false" customHeight="false" outlineLevel="0" collapsed="false">
      <c r="A5" s="325" t="s">
        <v>10</v>
      </c>
      <c r="B5" s="326" t="n">
        <f aca="false">'Summary Data'!B11</f>
        <v>1</v>
      </c>
      <c r="C5" s="535"/>
      <c r="D5" s="327" t="n">
        <f aca="false">'Summary Data'!C11</f>
        <v>2</v>
      </c>
      <c r="E5" s="373"/>
      <c r="F5" s="373"/>
      <c r="G5" s="373"/>
      <c r="H5" s="373"/>
      <c r="I5" s="609"/>
      <c r="J5" s="373"/>
    </row>
    <row r="6" customFormat="false" ht="12.75" hidden="false" customHeight="false" outlineLevel="0" collapsed="false">
      <c r="A6" s="244" t="s">
        <v>723</v>
      </c>
      <c r="B6" s="328" t="n">
        <f aca="false">'Summary Data'!B13</f>
        <v>1</v>
      </c>
      <c r="C6" s="543"/>
      <c r="D6" s="329" t="n">
        <f aca="false">'Summary Data'!C13</f>
        <v>1</v>
      </c>
      <c r="E6" s="373"/>
      <c r="F6" s="373"/>
      <c r="G6" s="373"/>
      <c r="H6" s="373"/>
      <c r="I6" s="609"/>
      <c r="J6" s="373"/>
    </row>
    <row r="7" customFormat="false" ht="12.75" hidden="false" customHeight="false" outlineLevel="0" collapsed="false">
      <c r="A7" s="244" t="s">
        <v>17</v>
      </c>
      <c r="B7" s="330" t="str">
        <f aca="false">'Summary Data'!B15</f>
        <v>ND</v>
      </c>
      <c r="C7" s="399"/>
      <c r="D7" s="18" t="str">
        <f aca="false">'Summary Data'!C15</f>
        <v>ND</v>
      </c>
      <c r="E7" s="373"/>
      <c r="F7" s="373"/>
      <c r="G7" s="373"/>
      <c r="H7" s="373"/>
      <c r="I7" s="609"/>
      <c r="J7" s="373"/>
      <c r="L7" s="323"/>
      <c r="M7" s="324"/>
    </row>
    <row r="8" customFormat="false" ht="15.75" hidden="false" customHeight="false" outlineLevel="0" collapsed="false">
      <c r="A8" s="244" t="s">
        <v>724</v>
      </c>
      <c r="B8" s="610" t="n">
        <f aca="false">'Summary Data'!B16</f>
        <v>18.38</v>
      </c>
      <c r="C8" s="611"/>
      <c r="D8" s="612" t="n">
        <f aca="false">'Summary Data'!C16</f>
        <v>18.38</v>
      </c>
      <c r="E8" s="373"/>
      <c r="F8" s="373"/>
      <c r="G8" s="373"/>
      <c r="H8" s="373"/>
      <c r="I8" s="609"/>
      <c r="J8" s="373"/>
    </row>
    <row r="9" customFormat="false" ht="15.75" hidden="false" customHeight="false" outlineLevel="0" collapsed="false">
      <c r="A9" s="345" t="s">
        <v>854</v>
      </c>
      <c r="B9" s="345"/>
      <c r="C9" s="345"/>
      <c r="D9" s="345"/>
      <c r="E9" s="373"/>
      <c r="F9" s="373"/>
      <c r="G9" s="373"/>
      <c r="H9" s="373"/>
    </row>
    <row r="10" customFormat="false" ht="12.75" hidden="false" customHeight="false" outlineLevel="0" collapsed="false">
      <c r="A10" s="350" t="s">
        <v>726</v>
      </c>
      <c r="B10" s="340" t="n">
        <v>0.55</v>
      </c>
      <c r="C10" s="590"/>
      <c r="D10" s="341" t="n">
        <v>0.54</v>
      </c>
      <c r="E10" s="373"/>
      <c r="F10" s="373"/>
      <c r="G10" s="373"/>
      <c r="H10" s="373"/>
    </row>
    <row r="11" customFormat="false" ht="12.75" hidden="false" customHeight="false" outlineLevel="0" collapsed="false">
      <c r="A11" s="350" t="s">
        <v>731</v>
      </c>
      <c r="B11" s="340" t="n">
        <v>0.47</v>
      </c>
      <c r="C11" s="590"/>
      <c r="D11" s="341" t="n">
        <v>0.47</v>
      </c>
      <c r="E11" s="373"/>
      <c r="F11" s="373"/>
      <c r="G11" s="373"/>
      <c r="H11" s="373"/>
    </row>
    <row r="12" customFormat="false" ht="12.75" hidden="false" customHeight="false" outlineLevel="0" collapsed="false">
      <c r="A12" s="351" t="s">
        <v>11</v>
      </c>
      <c r="B12" s="343" t="n">
        <v>0.58</v>
      </c>
      <c r="C12" s="355"/>
      <c r="D12" s="356" t="n">
        <v>0.58</v>
      </c>
      <c r="E12" s="373"/>
      <c r="F12" s="373"/>
      <c r="G12" s="373"/>
      <c r="H12" s="373"/>
    </row>
    <row r="13" customFormat="false" ht="12.75" hidden="false" customHeight="false" outlineLevel="0" collapsed="false">
      <c r="A13" s="13" t="s">
        <v>855</v>
      </c>
      <c r="B13" s="357" t="n">
        <v>0.719</v>
      </c>
      <c r="C13" s="613"/>
      <c r="D13" s="358" t="n">
        <v>0.776</v>
      </c>
    </row>
    <row r="14" s="214" customFormat="true" ht="12.75" hidden="false" customHeight="false" outlineLevel="0" collapsed="false">
      <c r="A14" s="13" t="s">
        <v>733</v>
      </c>
      <c r="B14" s="357" t="s">
        <v>49</v>
      </c>
      <c r="C14" s="613"/>
      <c r="D14" s="358" t="s">
        <v>49</v>
      </c>
      <c r="E14" s="335"/>
      <c r="I14" s="614"/>
    </row>
    <row r="15" s="214" customFormat="true" ht="13.5" hidden="false" customHeight="false" outlineLevel="0" collapsed="false">
      <c r="A15" s="21" t="s">
        <v>734</v>
      </c>
      <c r="B15" s="371" t="s">
        <v>49</v>
      </c>
      <c r="C15" s="615"/>
      <c r="D15" s="372" t="s">
        <v>49</v>
      </c>
      <c r="E15" s="335"/>
      <c r="I15" s="614"/>
    </row>
    <row r="16" customFormat="false" ht="14.25" hidden="false" customHeight="false" outlineLevel="0" collapsed="false">
      <c r="A16" s="514"/>
      <c r="B16" s="616"/>
      <c r="C16" s="616"/>
      <c r="D16" s="373"/>
      <c r="E16" s="373"/>
      <c r="F16" s="373"/>
      <c r="G16" s="373"/>
      <c r="H16" s="373"/>
      <c r="I16" s="609"/>
      <c r="J16" s="373"/>
      <c r="K16" s="514"/>
      <c r="L16" s="514"/>
      <c r="M16" s="514"/>
      <c r="N16" s="514"/>
      <c r="O16" s="514"/>
      <c r="P16" s="514"/>
      <c r="Q16" s="514"/>
      <c r="R16" s="514"/>
      <c r="S16" s="514"/>
    </row>
    <row r="17" s="214" customFormat="true" ht="33.75" hidden="false" customHeight="true" outlineLevel="0" collapsed="false">
      <c r="A17" s="529" t="s">
        <v>688</v>
      </c>
      <c r="B17" s="448" t="s">
        <v>770</v>
      </c>
      <c r="C17" s="617"/>
      <c r="D17" s="449" t="s">
        <v>771</v>
      </c>
      <c r="E17" s="449"/>
      <c r="F17" s="450" t="s">
        <v>856</v>
      </c>
      <c r="G17" s="450"/>
      <c r="H17" s="373"/>
      <c r="I17" s="375" t="s">
        <v>688</v>
      </c>
      <c r="J17" s="33" t="s">
        <v>735</v>
      </c>
      <c r="K17" s="376" t="s">
        <v>773</v>
      </c>
      <c r="L17" s="376"/>
      <c r="M17" s="376" t="s">
        <v>737</v>
      </c>
      <c r="N17" s="376"/>
      <c r="O17" s="376" t="s">
        <v>738</v>
      </c>
      <c r="P17" s="376"/>
      <c r="Q17" s="376" t="s">
        <v>739</v>
      </c>
      <c r="R17" s="376"/>
      <c r="S17" s="376" t="s">
        <v>740</v>
      </c>
      <c r="T17" s="376"/>
      <c r="U17" s="376" t="s">
        <v>741</v>
      </c>
      <c r="V17" s="376"/>
      <c r="W17" s="219" t="s">
        <v>742</v>
      </c>
      <c r="X17" s="219"/>
      <c r="Y17" s="376" t="s">
        <v>774</v>
      </c>
      <c r="Z17" s="376"/>
      <c r="AA17" s="533" t="s">
        <v>775</v>
      </c>
      <c r="AB17" s="377" t="s">
        <v>743</v>
      </c>
      <c r="AC17" s="618" t="s">
        <v>744</v>
      </c>
    </row>
    <row r="18" s="214" customFormat="true" ht="13.5" hidden="false" customHeight="false" outlineLevel="0" collapsed="false">
      <c r="A18" s="529"/>
      <c r="B18" s="448"/>
      <c r="C18" s="619"/>
      <c r="D18" s="453" t="s">
        <v>776</v>
      </c>
      <c r="E18" s="453" t="s">
        <v>777</v>
      </c>
      <c r="F18" s="453" t="s">
        <v>776</v>
      </c>
      <c r="G18" s="454" t="s">
        <v>777</v>
      </c>
      <c r="H18" s="373"/>
      <c r="I18" s="375"/>
      <c r="J18" s="33"/>
      <c r="K18" s="379" t="s">
        <v>726</v>
      </c>
      <c r="L18" s="379" t="s">
        <v>731</v>
      </c>
      <c r="M18" s="379" t="s">
        <v>726</v>
      </c>
      <c r="N18" s="379" t="s">
        <v>731</v>
      </c>
      <c r="O18" s="379" t="s">
        <v>726</v>
      </c>
      <c r="P18" s="379" t="s">
        <v>731</v>
      </c>
      <c r="Q18" s="379" t="s">
        <v>726</v>
      </c>
      <c r="R18" s="379" t="s">
        <v>731</v>
      </c>
      <c r="S18" s="379" t="s">
        <v>726</v>
      </c>
      <c r="T18" s="379" t="s">
        <v>731</v>
      </c>
      <c r="U18" s="379" t="s">
        <v>726</v>
      </c>
      <c r="V18" s="379" t="s">
        <v>731</v>
      </c>
      <c r="W18" s="379" t="s">
        <v>745</v>
      </c>
      <c r="X18" s="380" t="s">
        <v>746</v>
      </c>
      <c r="Y18" s="379" t="s">
        <v>726</v>
      </c>
      <c r="Z18" s="379" t="s">
        <v>731</v>
      </c>
      <c r="AA18" s="533"/>
      <c r="AB18" s="377"/>
      <c r="AC18" s="618"/>
    </row>
    <row r="19" s="214" customFormat="true" ht="13.5" hidden="false" customHeight="false" outlineLevel="0" collapsed="false">
      <c r="A19" s="620" t="s">
        <v>645</v>
      </c>
      <c r="B19" s="326" t="s">
        <v>857</v>
      </c>
      <c r="C19" s="326"/>
      <c r="D19" s="458" t="s">
        <v>16</v>
      </c>
      <c r="E19" s="458" t="s">
        <v>16</v>
      </c>
      <c r="F19" s="621" t="n">
        <v>0.5</v>
      </c>
      <c r="G19" s="459" t="n">
        <v>0.5</v>
      </c>
      <c r="H19" s="373"/>
      <c r="I19" s="471" t="str">
        <f aca="false">A19</f>
        <v>1,2,4,5-Tetrachlorobenzene</v>
      </c>
      <c r="J19" s="328" t="n">
        <f aca="false">$B$5</f>
        <v>1</v>
      </c>
      <c r="K19" s="326" t="str">
        <f aca="false">IF(J19="ND","ND",IF(B$14="Yes",IF(AND(D19="ND",OR(E19&lt;&gt;"ND",D20&lt;&gt;"ND",E20&lt;&gt;"ND")),0.5*F19,D19),"ND"))</f>
        <v>ND</v>
      </c>
      <c r="L19" s="326" t="str">
        <f aca="false">IF(J19="ND","ND",IF(B$15="Yes",IF(AND(D20="ND",OR(D19&lt;&gt;"ND",E19&lt;&gt;"ND",E20&lt;&gt;"ND")),0.5*F20,D20),"ND"))</f>
        <v>ND</v>
      </c>
      <c r="M19" s="465" t="str">
        <f aca="false">IF(K19="ND","ND",IF(D21="ND",(K19/1000)/B$10,IF((K19/1000)/B$10&lt;=(D21/1000)/B$12,0,((K19/1000)/B$10-((D21/1000)/B$12)))))</f>
        <v>ND</v>
      </c>
      <c r="N19" s="465" t="str">
        <f aca="false">IF(L19="ND","ND",IF(D21="ND",(L19/1000)/B$11,IF((L19/1000)/B$11&lt;=(D21/1000)/B$12,0,((L19/1000)/B$11-((D21/1000)/B$12)))))</f>
        <v>ND</v>
      </c>
      <c r="O19" s="17" t="str">
        <f aca="false">IF(M19="ND","ND",(M19/$B$13))</f>
        <v>ND</v>
      </c>
      <c r="P19" s="17" t="str">
        <f aca="false">IF(N19="ND","ND",(N19/$B$13))</f>
        <v>ND</v>
      </c>
      <c r="Q19" s="17" t="str">
        <f aca="false">IF(O19="ND","ND",(O19*(2.20462*10^-6)*$B$8))</f>
        <v>ND</v>
      </c>
      <c r="R19" s="17" t="str">
        <f aca="false">IF(P19="ND","ND",(P19*(2.20462*10^-6)*$B$8))</f>
        <v>ND</v>
      </c>
      <c r="S19" s="17" t="str">
        <f aca="false">IF(Q19="ND","ND",(Q19/$B$6))</f>
        <v>ND</v>
      </c>
      <c r="T19" s="17" t="str">
        <f aca="false">IF(R19="ND","ND",(R19/$B$6))</f>
        <v>ND</v>
      </c>
      <c r="U19" s="463" t="str">
        <f aca="false">IF(Q19="ND","ND",(Q19/$B$7))</f>
        <v>ND</v>
      </c>
      <c r="V19" s="463" t="str">
        <f aca="false">IF(R19="ND","ND",(R19/$B$7))</f>
        <v>ND</v>
      </c>
      <c r="W19" s="461" t="str">
        <f aca="false">IF(AND(S19="ND",T19="ND",S20="ND",T20="ND"),"ND",AVERAGE(S19:T20))</f>
        <v>ND</v>
      </c>
      <c r="X19" s="17" t="str">
        <f aca="false">IF(AND(U19="ND",V19="ND",U20="ND",V20="ND"),"ND",AVERAGE(U19:V20))</f>
        <v>ND</v>
      </c>
      <c r="Y19" s="463" t="n">
        <f aca="false">IF(B$5="ND","Not Tested",IF(X19="ND",(F19/B$10/1000),"--"))</f>
        <v>0.000909090909090909</v>
      </c>
      <c r="Z19" s="463" t="n">
        <f aca="false">IF(B$5="ND","Not Tested",IF(X19="ND",(F20/B$11/1000),"--"))</f>
        <v>0.00106382978723404</v>
      </c>
      <c r="AA19" s="464" t="n">
        <f aca="false">IF(X19="ND",MIN(Y19:Z21),"--")</f>
        <v>0.000909090909090909</v>
      </c>
      <c r="AB19" s="389" t="str">
        <f aca="false">IF(OR(K19="ND",L19="ND"),"ND",(K19/B$10-L19/B$11)/AVERAGE(K19/B$10,L19/B$11))</f>
        <v>ND</v>
      </c>
      <c r="AC19" s="390" t="str">
        <f aca="false">IF(AND($B$14="Yes",$D$14="Yes",$B$15="Yes",$D$15="Yes",OR(K19&lt;&gt;"ND",L19&lt;&gt;"ND",K20&lt;&gt;"ND",L20&lt;&gt;"ND")),(AVERAGE(K19/$B$10,L19/$B$11)-AVERAGE(K20/$D$10,L20/$D$11))/AVERAGE(K19/$B$10,L19/$B$11,K20/$D$10,L20/$D$11),"ND")</f>
        <v>ND</v>
      </c>
    </row>
    <row r="20" s="214" customFormat="true" ht="12.75" hidden="false" customHeight="false" outlineLevel="0" collapsed="false">
      <c r="A20" s="620"/>
      <c r="B20" s="328" t="s">
        <v>858</v>
      </c>
      <c r="C20" s="328"/>
      <c r="D20" s="482" t="s">
        <v>16</v>
      </c>
      <c r="E20" s="482" t="s">
        <v>16</v>
      </c>
      <c r="F20" s="622" t="n">
        <v>0.5</v>
      </c>
      <c r="G20" s="363" t="n">
        <v>0.5</v>
      </c>
      <c r="H20" s="373"/>
      <c r="I20" s="471"/>
      <c r="J20" s="328" t="n">
        <f aca="false">$D$5</f>
        <v>2</v>
      </c>
      <c r="K20" s="328" t="str">
        <f aca="false">IF(J20="ND","ND",IF(D$14="Yes",IF(AND(E19="ND",OR(D19&lt;&gt;"ND",D20&lt;&gt;"ND",E20&lt;&gt;"ND")),0.5*G19,E19),"ND"))</f>
        <v>ND</v>
      </c>
      <c r="L20" s="328" t="str">
        <f aca="false">IF(J20="ND","ND",IF(D$15="Yes",IF(AND(E20="ND",OR(D19&lt;&gt;"ND",E19&lt;&gt;"ND",D20&lt;&gt;"ND")),0.5*G20,E20),"ND"))</f>
        <v>ND</v>
      </c>
      <c r="M20" s="461" t="str">
        <f aca="false">IF(K20="ND","ND",IF(E21="ND",(K20/1000)/$D$10,IF((K20/1000)/$D$10&lt;=(E21/1000)/D$12,0,((K20/1000)/$D$10-((E21/1000)/D$12)))))</f>
        <v>ND</v>
      </c>
      <c r="N20" s="461" t="str">
        <f aca="false">IF(L20="ND","ND",IF(E21="ND",(L20/1000)/D$11,IF((L20/1000)/D$11&lt;=(E21/1000)/D$12,0,((L20/1000)/D$11-((E21/1000)/D$12)))))</f>
        <v>ND</v>
      </c>
      <c r="O20" s="17" t="str">
        <f aca="false">IF(M20="ND","ND",(M20/$D$13))</f>
        <v>ND</v>
      </c>
      <c r="P20" s="17" t="str">
        <f aca="false">IF(N20="ND","ND",(N20/$D$13))</f>
        <v>ND</v>
      </c>
      <c r="Q20" s="17" t="str">
        <f aca="false">IF(O20="ND","ND",(O20*(2.20462*10^-6)*$D$8))</f>
        <v>ND</v>
      </c>
      <c r="R20" s="17" t="str">
        <f aca="false">IF(P20="ND","ND",(P20*(2.20462*10^-6)*$D$8))</f>
        <v>ND</v>
      </c>
      <c r="S20" s="17" t="str">
        <f aca="false">IF(Q20="ND","ND",(Q20/$D$6))</f>
        <v>ND</v>
      </c>
      <c r="T20" s="17" t="str">
        <f aca="false">IF(R20="ND","ND",(R20/$D$6))</f>
        <v>ND</v>
      </c>
      <c r="U20" s="461" t="str">
        <f aca="false">IF(Q20="ND","ND",(Q20/$D$7))</f>
        <v>ND</v>
      </c>
      <c r="V20" s="461" t="str">
        <f aca="false">IF(R20="ND","ND",(R20/$D$7))</f>
        <v>ND</v>
      </c>
      <c r="W20" s="461"/>
      <c r="X20" s="17"/>
      <c r="Y20" s="461" t="n">
        <f aca="false">IF(D$5="ND","Not Tested",IF(X19="ND",(G19/D$10/1000),"--"))</f>
        <v>0.000925925925925926</v>
      </c>
      <c r="Z20" s="461" t="n">
        <f aca="false">IF(D$5="ND","Not Tested",IF(X19="ND",(G20/D$11/1000),"--"))</f>
        <v>0.00106382978723404</v>
      </c>
      <c r="AA20" s="464"/>
      <c r="AB20" s="406" t="str">
        <f aca="false">IF(OR(K20="ND",L20="ND"),"ND",(K20/D$10-L20/D$11)/AVERAGE(K20/D$10,L20/D$11))</f>
        <v>ND</v>
      </c>
      <c r="AC20" s="390"/>
    </row>
    <row r="21" s="214" customFormat="true" ht="12.75" hidden="false" customHeight="false" outlineLevel="0" collapsed="false">
      <c r="A21" s="620"/>
      <c r="B21" s="391" t="s">
        <v>11</v>
      </c>
      <c r="C21" s="391"/>
      <c r="D21" s="470" t="s">
        <v>16</v>
      </c>
      <c r="E21" s="546" t="s">
        <v>16</v>
      </c>
      <c r="F21" s="623" t="n">
        <v>0.5</v>
      </c>
      <c r="G21" s="370" t="n">
        <v>0.5</v>
      </c>
      <c r="H21" s="373"/>
      <c r="I21" s="471"/>
      <c r="J21" s="328" t="s">
        <v>50</v>
      </c>
      <c r="K21" s="328" t="s">
        <v>50</v>
      </c>
      <c r="L21" s="328" t="s">
        <v>50</v>
      </c>
      <c r="M21" s="461" t="s">
        <v>50</v>
      </c>
      <c r="N21" s="461" t="s">
        <v>50</v>
      </c>
      <c r="O21" s="17" t="s">
        <v>50</v>
      </c>
      <c r="P21" s="17" t="s">
        <v>50</v>
      </c>
      <c r="Q21" s="17" t="s">
        <v>50</v>
      </c>
      <c r="R21" s="17" t="s">
        <v>50</v>
      </c>
      <c r="S21" s="17" t="s">
        <v>50</v>
      </c>
      <c r="T21" s="17" t="s">
        <v>50</v>
      </c>
      <c r="U21" s="461" t="s">
        <v>50</v>
      </c>
      <c r="V21" s="461" t="s">
        <v>50</v>
      </c>
      <c r="W21" s="461"/>
      <c r="X21" s="17"/>
      <c r="Y21" s="461" t="s">
        <v>50</v>
      </c>
      <c r="Z21" s="461" t="s">
        <v>50</v>
      </c>
      <c r="AA21" s="464"/>
      <c r="AB21" s="391" t="s">
        <v>50</v>
      </c>
      <c r="AC21" s="390"/>
    </row>
    <row r="22" s="214" customFormat="true" ht="12.75" hidden="false" customHeight="false" outlineLevel="0" collapsed="false">
      <c r="A22" s="306" t="s">
        <v>403</v>
      </c>
      <c r="B22" s="475" t="s">
        <v>857</v>
      </c>
      <c r="C22" s="328"/>
      <c r="D22" s="482" t="s">
        <v>16</v>
      </c>
      <c r="E22" s="472" t="s">
        <v>16</v>
      </c>
      <c r="F22" s="622" t="n">
        <v>0.59</v>
      </c>
      <c r="G22" s="363" t="n">
        <v>0.59</v>
      </c>
      <c r="H22" s="373"/>
      <c r="I22" s="471" t="str">
        <f aca="false">A22</f>
        <v>1,2,4-Trichlorobenzene</v>
      </c>
      <c r="J22" s="475" t="n">
        <f aca="false">$B$5</f>
        <v>1</v>
      </c>
      <c r="K22" s="475" t="str">
        <f aca="false">IF(J22="ND","ND",IF(B$14="Yes",IF(AND(D22="ND",OR(E22&lt;&gt;"ND",D23&lt;&gt;"ND",E23&lt;&gt;"ND")),0.5*F22,D22),"ND"))</f>
        <v>ND</v>
      </c>
      <c r="L22" s="475" t="str">
        <f aca="false">IF(J22="ND","ND",IF(B$15="Yes",IF(AND(D23="ND",OR(D22&lt;&gt;"ND",E22&lt;&gt;"ND",E23&lt;&gt;"ND")),0.5*F23,D23),"ND"))</f>
        <v>ND</v>
      </c>
      <c r="M22" s="465" t="str">
        <f aca="false">IF(K22="ND","ND",IF(D24="ND",(K22/1000)/B$10,IF((K22/1000)/B$10&lt;=(D24/1000)/B$12,0,((K22/1000)/B$10-((D24/1000)/B$12)))))</f>
        <v>ND</v>
      </c>
      <c r="N22" s="465" t="str">
        <f aca="false">IF(L22="ND","ND",IF(D24="ND",(L22/1000)/B$11,IF((L22/1000)/B$11&lt;=(D24/1000)/B$12,0,((L22/1000)/B$11-((D24/1000)/B$12)))))</f>
        <v>ND</v>
      </c>
      <c r="O22" s="465" t="str">
        <f aca="false">IF(M22="ND","ND",(M22/$B$13))</f>
        <v>ND</v>
      </c>
      <c r="P22" s="465" t="str">
        <f aca="false">IF(N22="ND","ND",(N22/$B$13))</f>
        <v>ND</v>
      </c>
      <c r="Q22" s="465" t="str">
        <f aca="false">IF(O22="ND","ND",(O22*(2.20462*10^-6)*$B$8))</f>
        <v>ND</v>
      </c>
      <c r="R22" s="465" t="str">
        <f aca="false">IF(P22="ND","ND",(P22*(2.20462*10^-6)*$B$8))</f>
        <v>ND</v>
      </c>
      <c r="S22" s="465" t="str">
        <f aca="false">IF(Q22="ND","ND",(Q22/$B$6))</f>
        <v>ND</v>
      </c>
      <c r="T22" s="465" t="str">
        <f aca="false">IF(R22="ND","ND",(R22/$B$6))</f>
        <v>ND</v>
      </c>
      <c r="U22" s="465" t="str">
        <f aca="false">IF(Q22="ND","ND",(Q22/$B$7))</f>
        <v>ND</v>
      </c>
      <c r="V22" s="465" t="str">
        <f aca="false">IF(R22="ND","ND",(R22/$B$7))</f>
        <v>ND</v>
      </c>
      <c r="W22" s="480" t="str">
        <f aca="false">IF(AND(S22="ND",T22="ND",S23="ND",T23="ND"),"ND",AVERAGE(S22:T23))</f>
        <v>ND</v>
      </c>
      <c r="X22" s="269" t="str">
        <f aca="false">IF(AND(U22="ND",V22="ND",U23="ND",V23="ND"),"ND",AVERAGE(U22:V23))</f>
        <v>ND</v>
      </c>
      <c r="Y22" s="465" t="n">
        <f aca="false">IF(B$5="ND","Not Tested",IF(X22="ND",(F22/B$10/1000),"--"))</f>
        <v>0.00107272727272727</v>
      </c>
      <c r="Z22" s="465" t="n">
        <f aca="false">IF(B$5="ND","Not Tested",IF(X22="ND",(F23/B$11/1000),"--"))</f>
        <v>0.00125531914893617</v>
      </c>
      <c r="AA22" s="269" t="n">
        <f aca="false">IF(X22="ND",MIN(Y22:Z24),"--")</f>
        <v>0.00107272727272727</v>
      </c>
      <c r="AB22" s="553" t="str">
        <f aca="false">IF(OR(K22="ND",L22="ND"),"ND",(K22/B$10-L22/B$11)/AVERAGE(K22/B$10,L22/B$11))</f>
        <v>ND</v>
      </c>
      <c r="AC22" s="554" t="str">
        <f aca="false">IF(AND($B$14="Yes",$D$14="Yes",$B$15="Yes",$D$15="Yes",OR(K22&lt;&gt;"ND",L22&lt;&gt;"ND",K23&lt;&gt;"ND",L23&lt;&gt;"ND")),(AVERAGE(K22/$B$10,L22/$B$11)-AVERAGE(K23/$D$10,L23/$D$11))/AVERAGE(K22/$B$10,L22/$B$11,K23/$D$10,L23/$D$11),"ND")</f>
        <v>ND</v>
      </c>
    </row>
    <row r="23" s="214" customFormat="true" ht="12.75" hidden="false" customHeight="false" outlineLevel="0" collapsed="false">
      <c r="A23" s="306"/>
      <c r="B23" s="328" t="s">
        <v>858</v>
      </c>
      <c r="C23" s="328"/>
      <c r="D23" s="482" t="s">
        <v>16</v>
      </c>
      <c r="E23" s="482" t="s">
        <v>16</v>
      </c>
      <c r="F23" s="622" t="n">
        <v>0.59</v>
      </c>
      <c r="G23" s="363" t="n">
        <v>0.59</v>
      </c>
      <c r="H23" s="373"/>
      <c r="I23" s="471"/>
      <c r="J23" s="328" t="n">
        <f aca="false">$D$5</f>
        <v>2</v>
      </c>
      <c r="K23" s="328" t="str">
        <f aca="false">IF(J23="ND","ND",IF(D$14="Yes",IF(AND(E22="ND",OR(D22&lt;&gt;"ND",D23&lt;&gt;"ND",E23&lt;&gt;"ND")),0.5*G22,E22),"ND"))</f>
        <v>ND</v>
      </c>
      <c r="L23" s="328" t="str">
        <f aca="false">IF(J23="ND","ND",IF(D$15="Yes",IF(AND(E23="ND",OR(D22&lt;&gt;"ND",E22&lt;&gt;"ND",D23&lt;&gt;"ND")),0.5*G23,E23),"ND"))</f>
        <v>ND</v>
      </c>
      <c r="M23" s="461" t="str">
        <f aca="false">IF(K23="ND","ND",IF(E24="ND",(K23/1000)/$D$10,IF((K23/1000)/$D$10&lt;=(E24/1000)/D$12,0,((K23/1000)/$D$10-((E24/1000)/D$12)))))</f>
        <v>ND</v>
      </c>
      <c r="N23" s="461" t="str">
        <f aca="false">IF(L23="ND","ND",IF(E24="ND",(L23/1000)/D$11,IF((L23/1000)/D$11&lt;=(E24/1000)/D$12,0,((L23/1000)/D$11-((E24/1000)/D$12)))))</f>
        <v>ND</v>
      </c>
      <c r="O23" s="461" t="str">
        <f aca="false">IF(M23="ND","ND",(M23/$D$13))</f>
        <v>ND</v>
      </c>
      <c r="P23" s="461" t="str">
        <f aca="false">IF(N23="ND","ND",(N23/$D$13))</f>
        <v>ND</v>
      </c>
      <c r="Q23" s="461" t="str">
        <f aca="false">IF(O23="ND","ND",(O23*(2.20462*10^-6)*$D$8))</f>
        <v>ND</v>
      </c>
      <c r="R23" s="461" t="str">
        <f aca="false">IF(P23="ND","ND",(P23*(2.20462*10^-6)*$D$8))</f>
        <v>ND</v>
      </c>
      <c r="S23" s="461" t="str">
        <f aca="false">IF(Q23="ND","ND",(Q23/$D$6))</f>
        <v>ND</v>
      </c>
      <c r="T23" s="461" t="str">
        <f aca="false">IF(R23="ND","ND",(R23/$D$6))</f>
        <v>ND</v>
      </c>
      <c r="U23" s="461" t="str">
        <f aca="false">IF(Q23="ND","ND",(Q23/$D$7))</f>
        <v>ND</v>
      </c>
      <c r="V23" s="461" t="str">
        <f aca="false">IF(R23="ND","ND",(R23/$D$7))</f>
        <v>ND</v>
      </c>
      <c r="W23" s="480"/>
      <c r="X23" s="269"/>
      <c r="Y23" s="461" t="n">
        <f aca="false">IF(D$5="ND","Not Tested",IF(X22="ND",(G22/D$10/1000),"--"))</f>
        <v>0.00109259259259259</v>
      </c>
      <c r="Z23" s="461" t="n">
        <f aca="false">IF(D$5="ND","Not Tested",IF(X22="ND",(G23/D$11/1000),"--"))</f>
        <v>0.00125531914893617</v>
      </c>
      <c r="AA23" s="269"/>
      <c r="AB23" s="406" t="str">
        <f aca="false">IF(OR(K23="ND",L23="ND"),"ND",(K23/D$10-L23/D$11)/AVERAGE(K23/D$10,L23/D$11))</f>
        <v>ND</v>
      </c>
      <c r="AC23" s="554"/>
    </row>
    <row r="24" s="214" customFormat="true" ht="12.75" hidden="false" customHeight="false" outlineLevel="0" collapsed="false">
      <c r="A24" s="306"/>
      <c r="B24" s="391" t="s">
        <v>11</v>
      </c>
      <c r="C24" s="391"/>
      <c r="D24" s="470" t="s">
        <v>16</v>
      </c>
      <c r="E24" s="546" t="s">
        <v>16</v>
      </c>
      <c r="F24" s="623" t="n">
        <v>0.59</v>
      </c>
      <c r="G24" s="370" t="n">
        <v>0.59</v>
      </c>
      <c r="H24" s="373"/>
      <c r="I24" s="471"/>
      <c r="J24" s="391" t="s">
        <v>50</v>
      </c>
      <c r="K24" s="391" t="s">
        <v>50</v>
      </c>
      <c r="L24" s="391" t="s">
        <v>50</v>
      </c>
      <c r="M24" s="232" t="s">
        <v>50</v>
      </c>
      <c r="N24" s="232" t="s">
        <v>50</v>
      </c>
      <c r="O24" s="232" t="s">
        <v>50</v>
      </c>
      <c r="P24" s="232" t="s">
        <v>50</v>
      </c>
      <c r="Q24" s="232" t="s">
        <v>50</v>
      </c>
      <c r="R24" s="232" t="s">
        <v>50</v>
      </c>
      <c r="S24" s="232" t="s">
        <v>50</v>
      </c>
      <c r="T24" s="232" t="s">
        <v>50</v>
      </c>
      <c r="U24" s="232" t="s">
        <v>50</v>
      </c>
      <c r="V24" s="232" t="s">
        <v>50</v>
      </c>
      <c r="W24" s="480"/>
      <c r="X24" s="269"/>
      <c r="Y24" s="232" t="s">
        <v>50</v>
      </c>
      <c r="Z24" s="232" t="s">
        <v>50</v>
      </c>
      <c r="AA24" s="269"/>
      <c r="AB24" s="391" t="s">
        <v>50</v>
      </c>
      <c r="AC24" s="554"/>
    </row>
    <row r="25" s="214" customFormat="true" ht="12.75" hidden="false" customHeight="false" outlineLevel="0" collapsed="false">
      <c r="A25" s="306" t="s">
        <v>182</v>
      </c>
      <c r="B25" s="475" t="s">
        <v>857</v>
      </c>
      <c r="C25" s="328"/>
      <c r="D25" s="482" t="s">
        <v>16</v>
      </c>
      <c r="E25" s="472" t="s">
        <v>16</v>
      </c>
      <c r="F25" s="624" t="n">
        <v>0.51</v>
      </c>
      <c r="G25" s="369" t="n">
        <v>0.51</v>
      </c>
      <c r="H25" s="373"/>
      <c r="I25" s="471" t="str">
        <f aca="false">A25</f>
        <v>1,2-Dichlorobenzene</v>
      </c>
      <c r="J25" s="475" t="n">
        <f aca="false">$B$5</f>
        <v>1</v>
      </c>
      <c r="K25" s="475" t="str">
        <f aca="false">IF(J25="ND","ND",IF(B$14="Yes",IF(AND(D25="ND",OR(E25&lt;&gt;"ND",D26&lt;&gt;"ND",E26&lt;&gt;"ND")),0.5*F25,D25),"ND"))</f>
        <v>ND</v>
      </c>
      <c r="L25" s="475" t="str">
        <f aca="false">IF(J25="ND","ND",IF(B$15="Yes",IF(AND(D26="ND",OR(D25&lt;&gt;"ND",E25&lt;&gt;"ND",E26&lt;&gt;"ND")),0.5*F26,D26),"ND"))</f>
        <v>ND</v>
      </c>
      <c r="M25" s="465" t="str">
        <f aca="false">IF(K25="ND","ND",IF(D27="ND",(K25/1000)/B$10,IF((K25/1000)/B$10&lt;=(D27/1000)/B$12,0,((K25/1000)/B$10-((D27/1000)/B$12)))))</f>
        <v>ND</v>
      </c>
      <c r="N25" s="465" t="str">
        <f aca="false">IF(L25="ND","ND",IF(D27="ND",(L25/1000)/B$11,IF((L25/1000)/B$11&lt;=(D27/1000)/B$12,0,((L25/1000)/B$11-((D27/1000)/B$12)))))</f>
        <v>ND</v>
      </c>
      <c r="O25" s="465" t="str">
        <f aca="false">IF(M25="ND","ND",(M25/$B$13))</f>
        <v>ND</v>
      </c>
      <c r="P25" s="465" t="str">
        <f aca="false">IF(N25="ND","ND",(N25/$B$13))</f>
        <v>ND</v>
      </c>
      <c r="Q25" s="465" t="str">
        <f aca="false">IF(O25="ND","ND",(O25*(2.20462*10^-6)*$B$8))</f>
        <v>ND</v>
      </c>
      <c r="R25" s="465" t="str">
        <f aca="false">IF(P25="ND","ND",(P25*(2.20462*10^-6)*$B$8))</f>
        <v>ND</v>
      </c>
      <c r="S25" s="465" t="str">
        <f aca="false">IF(Q25="ND","ND",(Q25/$B$6))</f>
        <v>ND</v>
      </c>
      <c r="T25" s="465" t="str">
        <f aca="false">IF(R25="ND","ND",(R25/$B$6))</f>
        <v>ND</v>
      </c>
      <c r="U25" s="465" t="str">
        <f aca="false">IF(Q25="ND","ND",(Q25/$B$7))</f>
        <v>ND</v>
      </c>
      <c r="V25" s="465" t="str">
        <f aca="false">IF(R25="ND","ND",(R25/$B$7))</f>
        <v>ND</v>
      </c>
      <c r="W25" s="480" t="str">
        <f aca="false">IF(AND(S25="ND",T25="ND",S26="ND",T26="ND"),"ND",AVERAGE(S25:T26))</f>
        <v>ND</v>
      </c>
      <c r="X25" s="269" t="str">
        <f aca="false">IF(AND(U25="ND",V25="ND",U26="ND",V26="ND"),"ND",AVERAGE(U25:V26))</f>
        <v>ND</v>
      </c>
      <c r="Y25" s="465" t="n">
        <f aca="false">IF(B$5="ND","Not Tested",IF(X25="ND",(F25/B$10/1000),"--"))</f>
        <v>0.000927272727272727</v>
      </c>
      <c r="Z25" s="465" t="n">
        <f aca="false">IF(B$5="ND","Not Tested",IF(X25="ND",(F26/B$11/1000),"--"))</f>
        <v>0.00108510638297872</v>
      </c>
      <c r="AA25" s="269" t="n">
        <f aca="false">IF(X25="ND",MIN(Y25:Z27),"--")</f>
        <v>0.000927272727272727</v>
      </c>
      <c r="AB25" s="553" t="str">
        <f aca="false">IF(OR(K25="ND",L25="ND"),"ND",(K25/B$10-L25/B$11)/AVERAGE(K25/B$10,L25/B$11))</f>
        <v>ND</v>
      </c>
      <c r="AC25" s="554" t="str">
        <f aca="false">IF(AND($B$14="Yes",$D$14="Yes",$B$15="Yes",$D$15="Yes",OR(K25&lt;&gt;"ND",L25&lt;&gt;"ND",K26&lt;&gt;"ND",L26&lt;&gt;"ND")),(AVERAGE(K25/$B$10,L25/$B$11)-AVERAGE(K26/$D$10,L26/$D$11))/AVERAGE(K25/$B$10,L25/$B$11,K26/$D$10,L26/$D$11),"ND")</f>
        <v>ND</v>
      </c>
    </row>
    <row r="26" s="214" customFormat="true" ht="12.75" hidden="false" customHeight="false" outlineLevel="0" collapsed="false">
      <c r="A26" s="306"/>
      <c r="B26" s="328" t="s">
        <v>858</v>
      </c>
      <c r="C26" s="328"/>
      <c r="D26" s="482" t="s">
        <v>16</v>
      </c>
      <c r="E26" s="482" t="s">
        <v>16</v>
      </c>
      <c r="F26" s="622" t="n">
        <v>0.51</v>
      </c>
      <c r="G26" s="363" t="n">
        <v>0.51</v>
      </c>
      <c r="H26" s="373"/>
      <c r="I26" s="471"/>
      <c r="J26" s="328" t="n">
        <f aca="false">$D$5</f>
        <v>2</v>
      </c>
      <c r="K26" s="328" t="str">
        <f aca="false">IF(J26="ND","ND",IF(D$14="Yes",IF(AND(E25="ND",OR(D25&lt;&gt;"ND",D26&lt;&gt;"ND",E26&lt;&gt;"ND")),0.5*G25,E25),"ND"))</f>
        <v>ND</v>
      </c>
      <c r="L26" s="328" t="str">
        <f aca="false">IF(J26="ND","ND",IF(D$15="Yes",IF(AND(E26="ND",OR(D25&lt;&gt;"ND",E25&lt;&gt;"ND",D26&lt;&gt;"ND")),0.5*G26,E26),"ND"))</f>
        <v>ND</v>
      </c>
      <c r="M26" s="461" t="str">
        <f aca="false">IF(K26="ND","ND",IF(E27="ND",(K26/1000)/$D$10,IF((K26/1000)/$D$10&lt;=(E27/1000)/D$12,0,((K26/1000)/$D$10-((E27/1000)/D$12)))))</f>
        <v>ND</v>
      </c>
      <c r="N26" s="461" t="str">
        <f aca="false">IF(L26="ND","ND",IF(E27="ND",(L26/1000)/D$11,IF((L26/1000)/D$11&lt;=(E27/1000)/D$12,0,((L26/1000)/D$11-((E27/1000)/D$12)))))</f>
        <v>ND</v>
      </c>
      <c r="O26" s="461" t="str">
        <f aca="false">IF(M26="ND","ND",(M26/$D$13))</f>
        <v>ND</v>
      </c>
      <c r="P26" s="461" t="str">
        <f aca="false">IF(N26="ND","ND",(N26/$D$13))</f>
        <v>ND</v>
      </c>
      <c r="Q26" s="461" t="str">
        <f aca="false">IF(O26="ND","ND",(O26*(2.20462*10^-6)*$D$8))</f>
        <v>ND</v>
      </c>
      <c r="R26" s="461" t="str">
        <f aca="false">IF(P26="ND","ND",(P26*(2.20462*10^-6)*$D$8))</f>
        <v>ND</v>
      </c>
      <c r="S26" s="461" t="str">
        <f aca="false">IF(Q26="ND","ND",(Q26/$D$6))</f>
        <v>ND</v>
      </c>
      <c r="T26" s="461" t="str">
        <f aca="false">IF(R26="ND","ND",(R26/$D$6))</f>
        <v>ND</v>
      </c>
      <c r="U26" s="461" t="str">
        <f aca="false">IF(Q26="ND","ND",(Q26/$D$7))</f>
        <v>ND</v>
      </c>
      <c r="V26" s="461" t="str">
        <f aca="false">IF(R26="ND","ND",(R26/$D$7))</f>
        <v>ND</v>
      </c>
      <c r="W26" s="480"/>
      <c r="X26" s="269"/>
      <c r="Y26" s="461" t="n">
        <f aca="false">IF(D$5="ND","Not Tested",IF(X25="ND",(G25/D$10/1000),"--"))</f>
        <v>0.000944444444444444</v>
      </c>
      <c r="Z26" s="461" t="n">
        <f aca="false">IF(D$5="ND","Not Tested",IF(X25="ND",(G26/D$11/1000),"--"))</f>
        <v>0.00108510638297872</v>
      </c>
      <c r="AA26" s="269"/>
      <c r="AB26" s="406" t="str">
        <f aca="false">IF(OR(K26="ND",L26="ND"),"ND",(K26/D$10-L26/D$11)/AVERAGE(K26/D$10,L26/D$11))</f>
        <v>ND</v>
      </c>
      <c r="AC26" s="554"/>
    </row>
    <row r="27" s="214" customFormat="true" ht="12.75" hidden="false" customHeight="false" outlineLevel="0" collapsed="false">
      <c r="A27" s="306"/>
      <c r="B27" s="391" t="s">
        <v>11</v>
      </c>
      <c r="C27" s="391"/>
      <c r="D27" s="470" t="s">
        <v>16</v>
      </c>
      <c r="E27" s="546" t="s">
        <v>16</v>
      </c>
      <c r="F27" s="623" t="n">
        <v>0.51</v>
      </c>
      <c r="G27" s="370" t="n">
        <v>0.51</v>
      </c>
      <c r="H27" s="373"/>
      <c r="I27" s="471"/>
      <c r="J27" s="391" t="s">
        <v>50</v>
      </c>
      <c r="K27" s="391" t="s">
        <v>50</v>
      </c>
      <c r="L27" s="391" t="s">
        <v>50</v>
      </c>
      <c r="M27" s="232" t="s">
        <v>50</v>
      </c>
      <c r="N27" s="232" t="s">
        <v>50</v>
      </c>
      <c r="O27" s="232" t="s">
        <v>50</v>
      </c>
      <c r="P27" s="232" t="s">
        <v>50</v>
      </c>
      <c r="Q27" s="232" t="s">
        <v>50</v>
      </c>
      <c r="R27" s="232" t="s">
        <v>50</v>
      </c>
      <c r="S27" s="232" t="s">
        <v>50</v>
      </c>
      <c r="T27" s="232" t="s">
        <v>50</v>
      </c>
      <c r="U27" s="232" t="s">
        <v>50</v>
      </c>
      <c r="V27" s="232" t="s">
        <v>50</v>
      </c>
      <c r="W27" s="480"/>
      <c r="X27" s="269"/>
      <c r="Y27" s="232" t="s">
        <v>50</v>
      </c>
      <c r="Z27" s="232" t="s">
        <v>50</v>
      </c>
      <c r="AA27" s="269"/>
      <c r="AB27" s="391" t="s">
        <v>50</v>
      </c>
      <c r="AC27" s="554"/>
    </row>
    <row r="28" s="214" customFormat="true" ht="12.75" hidden="false" customHeight="false" outlineLevel="0" collapsed="false">
      <c r="A28" s="306" t="s">
        <v>233</v>
      </c>
      <c r="B28" s="475" t="s">
        <v>857</v>
      </c>
      <c r="C28" s="328"/>
      <c r="D28" s="482" t="s">
        <v>16</v>
      </c>
      <c r="E28" s="472" t="s">
        <v>16</v>
      </c>
      <c r="F28" s="622" t="n">
        <v>0.5</v>
      </c>
      <c r="G28" s="363" t="n">
        <v>0.5</v>
      </c>
      <c r="H28" s="373"/>
      <c r="I28" s="473" t="str">
        <f aca="false">A28</f>
        <v>1,2-Diphenylhydrazine</v>
      </c>
      <c r="J28" s="475" t="n">
        <f aca="false">$B$5</f>
        <v>1</v>
      </c>
      <c r="K28" s="475" t="str">
        <f aca="false">IF(J28="ND","ND",IF(B$14="Yes",IF(AND(D28="ND",OR(E28&lt;&gt;"ND",D29&lt;&gt;"ND",E29&lt;&gt;"ND")),0.5*F28,D28),"ND"))</f>
        <v>ND</v>
      </c>
      <c r="L28" s="475" t="str">
        <f aca="false">IF(J28="ND","ND",IF(B$15="Yes",IF(AND(D29="ND",OR(D28&lt;&gt;"ND",E28&lt;&gt;"ND",E29&lt;&gt;"ND")),0.5*F29,D29),"ND"))</f>
        <v>ND</v>
      </c>
      <c r="M28" s="465" t="str">
        <f aca="false">IF(K28="ND","ND",IF(D30="ND",(K28/1000)/B$10,IF((K28/1000)/B$10&lt;=(D30/1000)/B$12,0,((K28/1000)/B$10-((D30/1000)/B$12)))))</f>
        <v>ND</v>
      </c>
      <c r="N28" s="465" t="str">
        <f aca="false">IF(L28="ND","ND",IF(D30="ND",(L28/1000)/B$11,IF((L28/1000)/B$11&lt;=(D30/1000)/B$12,0,((L28/1000)/B$11-((D30/1000)/B$12)))))</f>
        <v>ND</v>
      </c>
      <c r="O28" s="465" t="str">
        <f aca="false">IF(M28="ND","ND",(M28/$B$13))</f>
        <v>ND</v>
      </c>
      <c r="P28" s="465" t="str">
        <f aca="false">IF(N28="ND","ND",(N28/$B$13))</f>
        <v>ND</v>
      </c>
      <c r="Q28" s="465" t="str">
        <f aca="false">IF(O28="ND","ND",(O28*(2.20462*10^-6)*$B$8))</f>
        <v>ND</v>
      </c>
      <c r="R28" s="465" t="str">
        <f aca="false">IF(P28="ND","ND",(P28*(2.20462*10^-6)*$B$8))</f>
        <v>ND</v>
      </c>
      <c r="S28" s="465" t="str">
        <f aca="false">IF(Q28="ND","ND",(Q28/$B$6))</f>
        <v>ND</v>
      </c>
      <c r="T28" s="465" t="str">
        <f aca="false">IF(R28="ND","ND",(R28/$B$6))</f>
        <v>ND</v>
      </c>
      <c r="U28" s="465" t="str">
        <f aca="false">IF(Q28="ND","ND",(Q28/$B$7))</f>
        <v>ND</v>
      </c>
      <c r="V28" s="465" t="str">
        <f aca="false">IF(R28="ND","ND",(R28/$B$7))</f>
        <v>ND</v>
      </c>
      <c r="W28" s="480" t="str">
        <f aca="false">IF(AND(S28="ND",T28="ND",S29="ND",T29="ND"),"ND",AVERAGE(S28:T29))</f>
        <v>ND</v>
      </c>
      <c r="X28" s="269" t="str">
        <f aca="false">IF(AND(U28="ND",V28="ND",U29="ND",V29="ND"),"ND",AVERAGE(U28:V29))</f>
        <v>ND</v>
      </c>
      <c r="Y28" s="465" t="n">
        <f aca="false">IF(B$5="ND","Not Tested",IF(X28="ND",(F28/B$10/1000),"--"))</f>
        <v>0.000909090909090909</v>
      </c>
      <c r="Z28" s="465" t="n">
        <f aca="false">IF(B$5="ND","Not Tested",IF(X28="ND",(F29/B$11/1000),"--"))</f>
        <v>0.00106382978723404</v>
      </c>
      <c r="AA28" s="269" t="n">
        <f aca="false">IF(X28="ND",MIN(Y28:Z30),"--")</f>
        <v>0.000909090909090909</v>
      </c>
      <c r="AB28" s="553" t="str">
        <f aca="false">IF(OR(K28="ND",L28="ND"),"ND",(K28/B$10-L28/B$11)/AVERAGE(K28/B$10,L28/B$11))</f>
        <v>ND</v>
      </c>
      <c r="AC28" s="554" t="str">
        <f aca="false">IF(AND($B$14="Yes",$D$14="Yes",$B$15="Yes",$D$15="Yes",OR(K28&lt;&gt;"ND",L28&lt;&gt;"ND",K29&lt;&gt;"ND",L29&lt;&gt;"ND")),(AVERAGE(K28/$B$10,L28/$B$11)-AVERAGE(K29/$D$10,L29/$D$11))/AVERAGE(K28/$B$10,L28/$B$11,K29/$D$10,L29/$D$11),"ND")</f>
        <v>ND</v>
      </c>
    </row>
    <row r="29" s="214" customFormat="true" ht="12.75" hidden="false" customHeight="false" outlineLevel="0" collapsed="false">
      <c r="A29" s="306"/>
      <c r="B29" s="328" t="s">
        <v>858</v>
      </c>
      <c r="C29" s="328"/>
      <c r="D29" s="482" t="s">
        <v>16</v>
      </c>
      <c r="E29" s="482" t="s">
        <v>16</v>
      </c>
      <c r="F29" s="622" t="n">
        <v>0.5</v>
      </c>
      <c r="G29" s="363" t="n">
        <v>0.5</v>
      </c>
      <c r="H29" s="373"/>
      <c r="I29" s="473"/>
      <c r="J29" s="328" t="n">
        <f aca="false">$D$5</f>
        <v>2</v>
      </c>
      <c r="K29" s="328" t="str">
        <f aca="false">IF(J29="ND","ND",IF(D$14="Yes",IF(AND(E28="ND",OR(D28&lt;&gt;"ND",D29&lt;&gt;"ND",E29&lt;&gt;"ND")),0.5*G28,E28),"ND"))</f>
        <v>ND</v>
      </c>
      <c r="L29" s="328" t="str">
        <f aca="false">IF(J29="ND","ND",IF(D$15="Yes",IF(AND(E29="ND",OR(D28&lt;&gt;"ND",E28&lt;&gt;"ND",D29&lt;&gt;"ND")),0.5*G29,E29),"ND"))</f>
        <v>ND</v>
      </c>
      <c r="M29" s="461" t="str">
        <f aca="false">IF(K29="ND","ND",IF(E30="ND",(K29/1000)/$D$10,IF((K29/1000)/$D$10&lt;=(E30/1000)/D$12,0,((K29/1000)/$D$10-((E30/1000)/D$12)))))</f>
        <v>ND</v>
      </c>
      <c r="N29" s="461" t="str">
        <f aca="false">IF(L29="ND","ND",IF(E30="ND",(L29/1000)/D$11,IF((L29/1000)/D$11&lt;=(E30/1000)/D$12,0,((L29/1000)/D$11-((E30/1000)/D$12)))))</f>
        <v>ND</v>
      </c>
      <c r="O29" s="461" t="str">
        <f aca="false">IF(M29="ND","ND",(M29/$D$13))</f>
        <v>ND</v>
      </c>
      <c r="P29" s="461" t="str">
        <f aca="false">IF(N29="ND","ND",(N29/$D$13))</f>
        <v>ND</v>
      </c>
      <c r="Q29" s="461" t="str">
        <f aca="false">IF(O29="ND","ND",(O29*(2.20462*10^-6)*$D$8))</f>
        <v>ND</v>
      </c>
      <c r="R29" s="461" t="str">
        <f aca="false">IF(P29="ND","ND",(P29*(2.20462*10^-6)*$D$8))</f>
        <v>ND</v>
      </c>
      <c r="S29" s="461" t="str">
        <f aca="false">IF(Q29="ND","ND",(Q29/$D$6))</f>
        <v>ND</v>
      </c>
      <c r="T29" s="461" t="str">
        <f aca="false">IF(R29="ND","ND",(R29/$D$6))</f>
        <v>ND</v>
      </c>
      <c r="U29" s="461" t="str">
        <f aca="false">IF(Q29="ND","ND",(Q29/$D$7))</f>
        <v>ND</v>
      </c>
      <c r="V29" s="461" t="str">
        <f aca="false">IF(R29="ND","ND",(R29/$D$7))</f>
        <v>ND</v>
      </c>
      <c r="W29" s="480"/>
      <c r="X29" s="269"/>
      <c r="Y29" s="461" t="n">
        <f aca="false">IF(D$5="ND","Not Tested",IF(X28="ND",(G28/D$10/1000),"--"))</f>
        <v>0.000925925925925926</v>
      </c>
      <c r="Z29" s="461" t="n">
        <f aca="false">IF(D$5="ND","Not Tested",IF(X28="ND",(G29/D$11/1000),"--"))</f>
        <v>0.00106382978723404</v>
      </c>
      <c r="AA29" s="269"/>
      <c r="AB29" s="406" t="str">
        <f aca="false">IF(OR(K29="ND",L29="ND"),"ND",(K29/D$10-L29/D$11)/AVERAGE(K29/D$10,L29/D$11))</f>
        <v>ND</v>
      </c>
      <c r="AC29" s="554"/>
    </row>
    <row r="30" s="214" customFormat="true" ht="12.75" hidden="false" customHeight="false" outlineLevel="0" collapsed="false">
      <c r="A30" s="306"/>
      <c r="B30" s="391" t="s">
        <v>11</v>
      </c>
      <c r="C30" s="391"/>
      <c r="D30" s="470" t="s">
        <v>16</v>
      </c>
      <c r="E30" s="546" t="s">
        <v>16</v>
      </c>
      <c r="F30" s="623" t="n">
        <v>0.5</v>
      </c>
      <c r="G30" s="370" t="n">
        <v>0.5</v>
      </c>
      <c r="H30" s="373"/>
      <c r="I30" s="473"/>
      <c r="J30" s="391" t="s">
        <v>50</v>
      </c>
      <c r="K30" s="391" t="s">
        <v>50</v>
      </c>
      <c r="L30" s="391" t="s">
        <v>50</v>
      </c>
      <c r="M30" s="232" t="s">
        <v>50</v>
      </c>
      <c r="N30" s="232" t="s">
        <v>50</v>
      </c>
      <c r="O30" s="232" t="s">
        <v>50</v>
      </c>
      <c r="P30" s="232" t="s">
        <v>50</v>
      </c>
      <c r="Q30" s="232" t="s">
        <v>50</v>
      </c>
      <c r="R30" s="232" t="s">
        <v>50</v>
      </c>
      <c r="S30" s="232" t="s">
        <v>50</v>
      </c>
      <c r="T30" s="232" t="s">
        <v>50</v>
      </c>
      <c r="U30" s="232" t="s">
        <v>50</v>
      </c>
      <c r="V30" s="232" t="s">
        <v>50</v>
      </c>
      <c r="W30" s="480"/>
      <c r="X30" s="269"/>
      <c r="Y30" s="232" t="s">
        <v>50</v>
      </c>
      <c r="Z30" s="232" t="s">
        <v>50</v>
      </c>
      <c r="AA30" s="269"/>
      <c r="AB30" s="391" t="s">
        <v>50</v>
      </c>
      <c r="AC30" s="554"/>
    </row>
    <row r="31" s="214" customFormat="true" ht="12.75" hidden="false" customHeight="false" outlineLevel="0" collapsed="false">
      <c r="A31" s="306" t="s">
        <v>670</v>
      </c>
      <c r="B31" s="475" t="s">
        <v>857</v>
      </c>
      <c r="C31" s="328"/>
      <c r="D31" s="482" t="s">
        <v>16</v>
      </c>
      <c r="E31" s="472" t="s">
        <v>16</v>
      </c>
      <c r="F31" s="622" t="n">
        <v>0.5</v>
      </c>
      <c r="G31" s="363" t="n">
        <v>0.5</v>
      </c>
      <c r="H31" s="373"/>
      <c r="I31" s="473" t="str">
        <f aca="false">A31</f>
        <v>1,3,5-Trinitrobenzene</v>
      </c>
      <c r="J31" s="475" t="n">
        <f aca="false">$B$5</f>
        <v>1</v>
      </c>
      <c r="K31" s="475" t="str">
        <f aca="false">IF(J31="ND","ND",IF(B$14="Yes",IF(AND(D31="ND",OR(E31&lt;&gt;"ND",D32&lt;&gt;"ND",E32&lt;&gt;"ND")),0.5*F31,D31),"ND"))</f>
        <v>ND</v>
      </c>
      <c r="L31" s="475" t="str">
        <f aca="false">IF(J31="ND","ND",IF(B$15="Yes",IF(AND(D32="ND",OR(D31&lt;&gt;"ND",E31&lt;&gt;"ND",E32&lt;&gt;"ND")),0.5*F32,D32),"ND"))</f>
        <v>ND</v>
      </c>
      <c r="M31" s="465" t="str">
        <f aca="false">IF(K31="ND","ND",IF(D33="ND",(K31/1000)/B$10,IF((K31/1000)/B$10&lt;=(D33/1000)/B$12,0,((K31/1000)/B$10-((D33/1000)/B$12)))))</f>
        <v>ND</v>
      </c>
      <c r="N31" s="465" t="str">
        <f aca="false">IF(L31="ND","ND",IF(D33="ND",(L31/1000)/B$11,IF((L31/1000)/B$11&lt;=(D33/1000)/B$12,0,((L31/1000)/B$11-((D33/1000)/B$12)))))</f>
        <v>ND</v>
      </c>
      <c r="O31" s="465" t="str">
        <f aca="false">IF(M31="ND","ND",(M31/$B$13))</f>
        <v>ND</v>
      </c>
      <c r="P31" s="465" t="str">
        <f aca="false">IF(N31="ND","ND",(N31/$B$13))</f>
        <v>ND</v>
      </c>
      <c r="Q31" s="465" t="str">
        <f aca="false">IF(O31="ND","ND",(O31*(2.20462*10^-6)*$B$8))</f>
        <v>ND</v>
      </c>
      <c r="R31" s="465" t="str">
        <f aca="false">IF(P31="ND","ND",(P31*(2.20462*10^-6)*$B$8))</f>
        <v>ND</v>
      </c>
      <c r="S31" s="465" t="str">
        <f aca="false">IF(Q31="ND","ND",(Q31/$B$6))</f>
        <v>ND</v>
      </c>
      <c r="T31" s="465" t="str">
        <f aca="false">IF(R31="ND","ND",(R31/$B$6))</f>
        <v>ND</v>
      </c>
      <c r="U31" s="465" t="str">
        <f aca="false">IF(Q31="ND","ND",(Q31/$B$7))</f>
        <v>ND</v>
      </c>
      <c r="V31" s="465" t="str">
        <f aca="false">IF(R31="ND","ND",(R31/$B$7))</f>
        <v>ND</v>
      </c>
      <c r="W31" s="480" t="str">
        <f aca="false">IF(AND(S31="ND",T31="ND",S32="ND",T32="ND"),"ND",AVERAGE(S31:T32))</f>
        <v>ND</v>
      </c>
      <c r="X31" s="269" t="str">
        <f aca="false">IF(AND(U31="ND",V31="ND",U32="ND",V32="ND"),"ND",AVERAGE(U31:V32))</f>
        <v>ND</v>
      </c>
      <c r="Y31" s="465" t="n">
        <f aca="false">IF(B$5="ND","Not Tested",IF(X31="ND",(F31/B$10/1000),"--"))</f>
        <v>0.000909090909090909</v>
      </c>
      <c r="Z31" s="465" t="n">
        <f aca="false">IF(B$5="ND","Not Tested",IF(X31="ND",(F32/B$11/1000),"--"))</f>
        <v>0.00106382978723404</v>
      </c>
      <c r="AA31" s="269" t="n">
        <f aca="false">IF(X31="ND",MIN(Y31:Z33),"--")</f>
        <v>0.000909090909090909</v>
      </c>
      <c r="AB31" s="553" t="str">
        <f aca="false">IF(OR(K31="ND",L31="ND"),"ND",(K31/B$10-L31/B$11)/AVERAGE(K31/B$10,L31/B$11))</f>
        <v>ND</v>
      </c>
      <c r="AC31" s="554" t="str">
        <f aca="false">IF(AND($B$14="Yes",$D$14="Yes",$B$15="Yes",$D$15="Yes",OR(K31&lt;&gt;"ND",L31&lt;&gt;"ND",K32&lt;&gt;"ND",L32&lt;&gt;"ND")),(AVERAGE(K31/$B$10,L31/$B$11)-AVERAGE(K32/$D$10,L32/$D$11))/AVERAGE(K31/$B$10,L31/$B$11,K32/$D$10,L32/$D$11),"ND")</f>
        <v>ND</v>
      </c>
    </row>
    <row r="32" s="214" customFormat="true" ht="12.75" hidden="false" customHeight="false" outlineLevel="0" collapsed="false">
      <c r="A32" s="306"/>
      <c r="B32" s="328" t="s">
        <v>858</v>
      </c>
      <c r="C32" s="328"/>
      <c r="D32" s="482" t="s">
        <v>16</v>
      </c>
      <c r="E32" s="482" t="s">
        <v>16</v>
      </c>
      <c r="F32" s="622" t="n">
        <v>0.5</v>
      </c>
      <c r="G32" s="363" t="n">
        <v>0.5</v>
      </c>
      <c r="H32" s="373"/>
      <c r="I32" s="473"/>
      <c r="J32" s="328" t="n">
        <f aca="false">$D$5</f>
        <v>2</v>
      </c>
      <c r="K32" s="328" t="str">
        <f aca="false">IF(J32="ND","ND",IF(D$14="Yes",IF(AND(E31="ND",OR(D31&lt;&gt;"ND",D32&lt;&gt;"ND",E32&lt;&gt;"ND")),0.5*G31,E31),"ND"))</f>
        <v>ND</v>
      </c>
      <c r="L32" s="328" t="str">
        <f aca="false">IF(J32="ND","ND",IF(D$15="Yes",IF(AND(E32="ND",OR(D31&lt;&gt;"ND",E31&lt;&gt;"ND",D32&lt;&gt;"ND")),0.5*G32,E32),"ND"))</f>
        <v>ND</v>
      </c>
      <c r="M32" s="461" t="str">
        <f aca="false">IF(K32="ND","ND",IF(E33="ND",(K32/1000)/$D$10,IF((K32/1000)/$D$10&lt;=(E33/1000)/D$12,0,((K32/1000)/$D$10-((E33/1000)/D$12)))))</f>
        <v>ND</v>
      </c>
      <c r="N32" s="461" t="str">
        <f aca="false">IF(L32="ND","ND",IF(E33="ND",(L32/1000)/D$11,IF((L32/1000)/D$11&lt;=(E33/1000)/D$12,0,((L32/1000)/D$11-((E33/1000)/D$12)))))</f>
        <v>ND</v>
      </c>
      <c r="O32" s="461" t="str">
        <f aca="false">IF(M32="ND","ND",(M32/$D$13))</f>
        <v>ND</v>
      </c>
      <c r="P32" s="461" t="str">
        <f aca="false">IF(N32="ND","ND",(N32/$D$13))</f>
        <v>ND</v>
      </c>
      <c r="Q32" s="461" t="str">
        <f aca="false">IF(O32="ND","ND",(O32*(2.20462*10^-6)*$D$8))</f>
        <v>ND</v>
      </c>
      <c r="R32" s="461" t="str">
        <f aca="false">IF(P32="ND","ND",(P32*(2.20462*10^-6)*$D$8))</f>
        <v>ND</v>
      </c>
      <c r="S32" s="461" t="str">
        <f aca="false">IF(Q32="ND","ND",(Q32/$D$6))</f>
        <v>ND</v>
      </c>
      <c r="T32" s="461" t="str">
        <f aca="false">IF(R32="ND","ND",(R32/$D$6))</f>
        <v>ND</v>
      </c>
      <c r="U32" s="461" t="str">
        <f aca="false">IF(Q32="ND","ND",(Q32/$D$7))</f>
        <v>ND</v>
      </c>
      <c r="V32" s="461" t="str">
        <f aca="false">IF(R32="ND","ND",(R32/$D$7))</f>
        <v>ND</v>
      </c>
      <c r="W32" s="480"/>
      <c r="X32" s="269"/>
      <c r="Y32" s="461" t="n">
        <f aca="false">IF(D$5="ND","Not Tested",IF(X31="ND",(G31/D$10/1000),"--"))</f>
        <v>0.000925925925925926</v>
      </c>
      <c r="Z32" s="461" t="n">
        <f aca="false">IF(D$5="ND","Not Tested",IF(X31="ND",(G32/D$11/1000),"--"))</f>
        <v>0.00106382978723404</v>
      </c>
      <c r="AA32" s="269"/>
      <c r="AB32" s="406" t="str">
        <f aca="false">IF(OR(K32="ND",L32="ND"),"ND",(K32/D$10-L32/D$11)/AVERAGE(K32/D$10,L32/D$11))</f>
        <v>ND</v>
      </c>
      <c r="AC32" s="554"/>
    </row>
    <row r="33" s="214" customFormat="true" ht="12.75" hidden="false" customHeight="false" outlineLevel="0" collapsed="false">
      <c r="A33" s="306"/>
      <c r="B33" s="391" t="s">
        <v>11</v>
      </c>
      <c r="C33" s="391"/>
      <c r="D33" s="470" t="s">
        <v>16</v>
      </c>
      <c r="E33" s="546" t="s">
        <v>16</v>
      </c>
      <c r="F33" s="623" t="n">
        <v>0.5</v>
      </c>
      <c r="G33" s="370" t="n">
        <v>0.5</v>
      </c>
      <c r="H33" s="373"/>
      <c r="I33" s="473"/>
      <c r="J33" s="391" t="s">
        <v>50</v>
      </c>
      <c r="K33" s="391" t="s">
        <v>50</v>
      </c>
      <c r="L33" s="391" t="s">
        <v>50</v>
      </c>
      <c r="M33" s="232" t="s">
        <v>50</v>
      </c>
      <c r="N33" s="232" t="s">
        <v>50</v>
      </c>
      <c r="O33" s="232" t="s">
        <v>50</v>
      </c>
      <c r="P33" s="232" t="s">
        <v>50</v>
      </c>
      <c r="Q33" s="232" t="s">
        <v>50</v>
      </c>
      <c r="R33" s="232" t="s">
        <v>50</v>
      </c>
      <c r="S33" s="232" t="s">
        <v>50</v>
      </c>
      <c r="T33" s="232" t="s">
        <v>50</v>
      </c>
      <c r="U33" s="232" t="s">
        <v>50</v>
      </c>
      <c r="V33" s="232" t="s">
        <v>50</v>
      </c>
      <c r="W33" s="480"/>
      <c r="X33" s="269"/>
      <c r="Y33" s="232" t="s">
        <v>50</v>
      </c>
      <c r="Z33" s="232" t="s">
        <v>50</v>
      </c>
      <c r="AA33" s="269"/>
      <c r="AB33" s="391" t="s">
        <v>50</v>
      </c>
      <c r="AC33" s="554"/>
    </row>
    <row r="34" s="214" customFormat="true" ht="12.75" hidden="false" customHeight="false" outlineLevel="0" collapsed="false">
      <c r="A34" s="306" t="s">
        <v>184</v>
      </c>
      <c r="B34" s="475" t="s">
        <v>857</v>
      </c>
      <c r="C34" s="328"/>
      <c r="D34" s="482" t="s">
        <v>16</v>
      </c>
      <c r="E34" s="472" t="s">
        <v>16</v>
      </c>
      <c r="F34" s="624" t="n">
        <v>0.57</v>
      </c>
      <c r="G34" s="369" t="n">
        <v>0.57</v>
      </c>
      <c r="H34" s="373"/>
      <c r="I34" s="473" t="str">
        <f aca="false">A34</f>
        <v>1,3-Dichlorobenzene</v>
      </c>
      <c r="J34" s="475" t="n">
        <f aca="false">$B$5</f>
        <v>1</v>
      </c>
      <c r="K34" s="475" t="str">
        <f aca="false">IF(J34="ND","ND",IF(B$14="Yes",IF(AND(D34="ND",OR(E34&lt;&gt;"ND",D35&lt;&gt;"ND",E35&lt;&gt;"ND")),0.5*F34,D34),"ND"))</f>
        <v>ND</v>
      </c>
      <c r="L34" s="475" t="str">
        <f aca="false">IF(J34="ND","ND",IF(B$15="Yes",IF(AND(D35="ND",OR(D34&lt;&gt;"ND",E34&lt;&gt;"ND",E35&lt;&gt;"ND")),0.5*F35,D35),"ND"))</f>
        <v>ND</v>
      </c>
      <c r="M34" s="465" t="str">
        <f aca="false">IF(K34="ND","ND",IF(D36="ND",(K34/1000)/B$10,IF((K34/1000)/B$10&lt;=(D36/1000)/B$12,0,((K34/1000)/B$10-((D36/1000)/B$12)))))</f>
        <v>ND</v>
      </c>
      <c r="N34" s="465" t="str">
        <f aca="false">IF(L34="ND","ND",IF(D36="ND",(L34/1000)/B$11,IF((L34/1000)/B$11&lt;=(D36/1000)/B$12,0,((L34/1000)/B$11-((D36/1000)/B$12)))))</f>
        <v>ND</v>
      </c>
      <c r="O34" s="465" t="str">
        <f aca="false">IF(M34="ND","ND",(M34/$B$13))</f>
        <v>ND</v>
      </c>
      <c r="P34" s="465" t="str">
        <f aca="false">IF(N34="ND","ND",(N34/$B$13))</f>
        <v>ND</v>
      </c>
      <c r="Q34" s="465" t="str">
        <f aca="false">IF(O34="ND","ND",(O34*(2.20462*10^-6)*$B$8))</f>
        <v>ND</v>
      </c>
      <c r="R34" s="465" t="str">
        <f aca="false">IF(P34="ND","ND",(P34*(2.20462*10^-6)*$B$8))</f>
        <v>ND</v>
      </c>
      <c r="S34" s="465" t="str">
        <f aca="false">IF(Q34="ND","ND",(Q34/$B$6))</f>
        <v>ND</v>
      </c>
      <c r="T34" s="465" t="str">
        <f aca="false">IF(R34="ND","ND",(R34/$B$6))</f>
        <v>ND</v>
      </c>
      <c r="U34" s="465" t="str">
        <f aca="false">IF(Q34="ND","ND",(Q34/$B$7))</f>
        <v>ND</v>
      </c>
      <c r="V34" s="465" t="str">
        <f aca="false">IF(R34="ND","ND",(R34/$B$7))</f>
        <v>ND</v>
      </c>
      <c r="W34" s="480" t="str">
        <f aca="false">IF(AND(S34="ND",T34="ND",S35="ND",T35="ND"),"ND",AVERAGE(S34:T35))</f>
        <v>ND</v>
      </c>
      <c r="X34" s="269" t="str">
        <f aca="false">IF(AND(U34="ND",V34="ND",U35="ND",V35="ND"),"ND",AVERAGE(U34:V35))</f>
        <v>ND</v>
      </c>
      <c r="Y34" s="465" t="n">
        <f aca="false">IF(B$5="ND","Not Tested",IF(X34="ND",(F34/B$10/1000),"--"))</f>
        <v>0.00103636363636364</v>
      </c>
      <c r="Z34" s="465" t="n">
        <f aca="false">IF(B$5="ND","Not Tested",IF(X34="ND",(F35/B$11/1000),"--"))</f>
        <v>0.00121276595744681</v>
      </c>
      <c r="AA34" s="269" t="n">
        <f aca="false">IF(X34="ND",MIN(Y34:Z36),"--")</f>
        <v>0.00103636363636364</v>
      </c>
      <c r="AB34" s="553" t="str">
        <f aca="false">IF(OR(K34="ND",L34="ND"),"ND",(K34/B$10-L34/B$11)/AVERAGE(K34/B$10,L34/B$11))</f>
        <v>ND</v>
      </c>
      <c r="AC34" s="554" t="str">
        <f aca="false">IF(AND($B$14="Yes",$D$14="Yes",$B$15="Yes",$D$15="Yes",OR(K34&lt;&gt;"ND",L34&lt;&gt;"ND",K35&lt;&gt;"ND",L35&lt;&gt;"ND")),(AVERAGE(K34/$B$10,L34/$B$11)-AVERAGE(K35/$D$10,L35/$D$11))/AVERAGE(K34/$B$10,L34/$B$11,K35/$D$10,L35/$D$11),"ND")</f>
        <v>ND</v>
      </c>
    </row>
    <row r="35" s="214" customFormat="true" ht="12.75" hidden="false" customHeight="false" outlineLevel="0" collapsed="false">
      <c r="A35" s="306"/>
      <c r="B35" s="328" t="s">
        <v>858</v>
      </c>
      <c r="C35" s="328"/>
      <c r="D35" s="482" t="s">
        <v>16</v>
      </c>
      <c r="E35" s="482" t="s">
        <v>16</v>
      </c>
      <c r="F35" s="622" t="n">
        <v>0.57</v>
      </c>
      <c r="G35" s="363" t="n">
        <v>0.57</v>
      </c>
      <c r="H35" s="373"/>
      <c r="I35" s="473"/>
      <c r="J35" s="328" t="n">
        <f aca="false">$D$5</f>
        <v>2</v>
      </c>
      <c r="K35" s="328" t="str">
        <f aca="false">IF(J35="ND","ND",IF(D$14="Yes",IF(AND(E34="ND",OR(D34&lt;&gt;"ND",D35&lt;&gt;"ND",E35&lt;&gt;"ND")),0.5*G34,E34),"ND"))</f>
        <v>ND</v>
      </c>
      <c r="L35" s="328" t="str">
        <f aca="false">IF(J35="ND","ND",IF(D$15="Yes",IF(AND(E35="ND",OR(D34&lt;&gt;"ND",E34&lt;&gt;"ND",D35&lt;&gt;"ND")),0.5*G35,E35),"ND"))</f>
        <v>ND</v>
      </c>
      <c r="M35" s="461" t="str">
        <f aca="false">IF(K35="ND","ND",IF(E36="ND",(K35/1000)/$D$10,IF((K35/1000)/$D$10&lt;=(E36/1000)/D$12,0,((K35/1000)/$D$10-((E36/1000)/D$12)))))</f>
        <v>ND</v>
      </c>
      <c r="N35" s="461" t="str">
        <f aca="false">IF(L35="ND","ND",IF(E36="ND",(L35/1000)/D$11,IF((L35/1000)/D$11&lt;=(E36/1000)/D$12,0,((L35/1000)/D$11-((E36/1000)/D$12)))))</f>
        <v>ND</v>
      </c>
      <c r="O35" s="461" t="str">
        <f aca="false">IF(M35="ND","ND",(M35/$D$13))</f>
        <v>ND</v>
      </c>
      <c r="P35" s="461" t="str">
        <f aca="false">IF(N35="ND","ND",(N35/$D$13))</f>
        <v>ND</v>
      </c>
      <c r="Q35" s="461" t="str">
        <f aca="false">IF(O35="ND","ND",(O35*(2.20462*10^-6)*$D$8))</f>
        <v>ND</v>
      </c>
      <c r="R35" s="461" t="str">
        <f aca="false">IF(P35="ND","ND",(P35*(2.20462*10^-6)*$D$8))</f>
        <v>ND</v>
      </c>
      <c r="S35" s="461" t="str">
        <f aca="false">IF(Q35="ND","ND",(Q35/$D$6))</f>
        <v>ND</v>
      </c>
      <c r="T35" s="461" t="str">
        <f aca="false">IF(R35="ND","ND",(R35/$D$6))</f>
        <v>ND</v>
      </c>
      <c r="U35" s="461" t="str">
        <f aca="false">IF(Q35="ND","ND",(Q35/$D$7))</f>
        <v>ND</v>
      </c>
      <c r="V35" s="461" t="str">
        <f aca="false">IF(R35="ND","ND",(R35/$D$7))</f>
        <v>ND</v>
      </c>
      <c r="W35" s="480"/>
      <c r="X35" s="269"/>
      <c r="Y35" s="461" t="n">
        <f aca="false">IF(D$5="ND","Not Tested",IF(X34="ND",(G34/D$10/1000),"--"))</f>
        <v>0.00105555555555556</v>
      </c>
      <c r="Z35" s="461" t="n">
        <f aca="false">IF(D$5="ND","Not Tested",IF(X34="ND",(G35/D$11/1000),"--"))</f>
        <v>0.00121276595744681</v>
      </c>
      <c r="AA35" s="269"/>
      <c r="AB35" s="406" t="str">
        <f aca="false">IF(OR(K35="ND",L35="ND"),"ND",(K35/D$10-L35/D$11)/AVERAGE(K35/D$10,L35/D$11))</f>
        <v>ND</v>
      </c>
      <c r="AC35" s="554"/>
    </row>
    <row r="36" s="214" customFormat="true" ht="12.75" hidden="false" customHeight="false" outlineLevel="0" collapsed="false">
      <c r="A36" s="306"/>
      <c r="B36" s="391" t="s">
        <v>11</v>
      </c>
      <c r="C36" s="391"/>
      <c r="D36" s="470" t="s">
        <v>16</v>
      </c>
      <c r="E36" s="546" t="s">
        <v>16</v>
      </c>
      <c r="F36" s="623" t="n">
        <v>0.57</v>
      </c>
      <c r="G36" s="370" t="n">
        <v>0.57</v>
      </c>
      <c r="H36" s="373"/>
      <c r="I36" s="473"/>
      <c r="J36" s="391" t="s">
        <v>50</v>
      </c>
      <c r="K36" s="391" t="s">
        <v>50</v>
      </c>
      <c r="L36" s="391" t="s">
        <v>50</v>
      </c>
      <c r="M36" s="232" t="s">
        <v>50</v>
      </c>
      <c r="N36" s="232" t="s">
        <v>50</v>
      </c>
      <c r="O36" s="232" t="s">
        <v>50</v>
      </c>
      <c r="P36" s="232" t="s">
        <v>50</v>
      </c>
      <c r="Q36" s="232" t="s">
        <v>50</v>
      </c>
      <c r="R36" s="232" t="s">
        <v>50</v>
      </c>
      <c r="S36" s="232" t="s">
        <v>50</v>
      </c>
      <c r="T36" s="232" t="s">
        <v>50</v>
      </c>
      <c r="U36" s="232" t="s">
        <v>50</v>
      </c>
      <c r="V36" s="232" t="s">
        <v>50</v>
      </c>
      <c r="W36" s="480"/>
      <c r="X36" s="269"/>
      <c r="Y36" s="232" t="s">
        <v>50</v>
      </c>
      <c r="Z36" s="232" t="s">
        <v>50</v>
      </c>
      <c r="AA36" s="269"/>
      <c r="AB36" s="391" t="s">
        <v>50</v>
      </c>
      <c r="AC36" s="554"/>
    </row>
    <row r="37" s="214" customFormat="true" ht="12.75" hidden="false" customHeight="false" outlineLevel="0" collapsed="false">
      <c r="A37" s="306" t="s">
        <v>216</v>
      </c>
      <c r="B37" s="475" t="s">
        <v>857</v>
      </c>
      <c r="C37" s="328"/>
      <c r="D37" s="482" t="s">
        <v>16</v>
      </c>
      <c r="E37" s="472" t="s">
        <v>16</v>
      </c>
      <c r="F37" s="622" t="n">
        <v>0.52</v>
      </c>
      <c r="G37" s="363" t="n">
        <v>0.52</v>
      </c>
      <c r="H37" s="373"/>
      <c r="I37" s="473" t="str">
        <f aca="false">A37</f>
        <v>1,3-Dinitrobenzene</v>
      </c>
      <c r="J37" s="475" t="n">
        <f aca="false">$B$5</f>
        <v>1</v>
      </c>
      <c r="K37" s="475" t="str">
        <f aca="false">IF(J37="ND","ND",IF(B$14="Yes",IF(AND(D37="ND",OR(E37&lt;&gt;"ND",D38&lt;&gt;"ND",E38&lt;&gt;"ND")),0.5*F37,D37),"ND"))</f>
        <v>ND</v>
      </c>
      <c r="L37" s="475" t="str">
        <f aca="false">IF(J37="ND","ND",IF(B$15="Yes",IF(AND(D38="ND",OR(D37&lt;&gt;"ND",E37&lt;&gt;"ND",E38&lt;&gt;"ND")),0.5*F38,D38),"ND"))</f>
        <v>ND</v>
      </c>
      <c r="M37" s="465" t="str">
        <f aca="false">IF(K37="ND","ND",IF(D39="ND",(K37/1000)/B$10,IF((K37/1000)/B$10&lt;=(D39/1000)/B$12,0,((K37/1000)/B$10-((D39/1000)/B$12)))))</f>
        <v>ND</v>
      </c>
      <c r="N37" s="465" t="str">
        <f aca="false">IF(L37="ND","ND",IF(D39="ND",(L37/1000)/B$11,IF((L37/1000)/B$11&lt;=(D39/1000)/B$12,0,((L37/1000)/B$11-((D39/1000)/B$12)))))</f>
        <v>ND</v>
      </c>
      <c r="O37" s="465" t="str">
        <f aca="false">IF(M37="ND","ND",(M37/$B$13))</f>
        <v>ND</v>
      </c>
      <c r="P37" s="465" t="str">
        <f aca="false">IF(N37="ND","ND",(N37/$B$13))</f>
        <v>ND</v>
      </c>
      <c r="Q37" s="465" t="str">
        <f aca="false">IF(O37="ND","ND",(O37*(2.20462*10^-6)*$B$8))</f>
        <v>ND</v>
      </c>
      <c r="R37" s="465" t="str">
        <f aca="false">IF(P37="ND","ND",(P37*(2.20462*10^-6)*$B$8))</f>
        <v>ND</v>
      </c>
      <c r="S37" s="465" t="str">
        <f aca="false">IF(Q37="ND","ND",(Q37/$B$6))</f>
        <v>ND</v>
      </c>
      <c r="T37" s="465" t="str">
        <f aca="false">IF(R37="ND","ND",(R37/$B$6))</f>
        <v>ND</v>
      </c>
      <c r="U37" s="465" t="str">
        <f aca="false">IF(Q37="ND","ND",(Q37/$B$7))</f>
        <v>ND</v>
      </c>
      <c r="V37" s="465" t="str">
        <f aca="false">IF(R37="ND","ND",(R37/$B$7))</f>
        <v>ND</v>
      </c>
      <c r="W37" s="480" t="str">
        <f aca="false">IF(AND(S37="ND",T37="ND",S38="ND",T38="ND"),"ND",AVERAGE(S37:T38))</f>
        <v>ND</v>
      </c>
      <c r="X37" s="269" t="str">
        <f aca="false">IF(AND(U37="ND",V37="ND",U38="ND",V38="ND"),"ND",AVERAGE(U37:V38))</f>
        <v>ND</v>
      </c>
      <c r="Y37" s="465" t="n">
        <f aca="false">IF(B$5="ND","Not Tested",IF(X37="ND",(F37/B$10/1000),"--"))</f>
        <v>0.000945454545454545</v>
      </c>
      <c r="Z37" s="465" t="n">
        <f aca="false">IF(B$5="ND","Not Tested",IF(X37="ND",(F38/B$11/1000),"--"))</f>
        <v>0.0011063829787234</v>
      </c>
      <c r="AA37" s="269" t="n">
        <f aca="false">IF(X37="ND",MIN(Y37:Z39),"--")</f>
        <v>0.000945454545454545</v>
      </c>
      <c r="AB37" s="553" t="str">
        <f aca="false">IF(OR(K37="ND",L37="ND"),"ND",(K37/B$10-L37/B$11)/AVERAGE(K37/B$10,L37/B$11))</f>
        <v>ND</v>
      </c>
      <c r="AC37" s="554" t="str">
        <f aca="false">IF(AND($B$14="Yes",$D$14="Yes",$B$15="Yes",$D$15="Yes",OR(K37&lt;&gt;"ND",L37&lt;&gt;"ND",K38&lt;&gt;"ND",L38&lt;&gt;"ND")),(AVERAGE(K37/$B$10,L37/$B$11)-AVERAGE(K38/$D$10,L38/$D$11))/AVERAGE(K37/$B$10,L37/$B$11,K38/$D$10,L38/$D$11),"ND")</f>
        <v>ND</v>
      </c>
    </row>
    <row r="38" s="214" customFormat="true" ht="12.75" hidden="false" customHeight="false" outlineLevel="0" collapsed="false">
      <c r="A38" s="306"/>
      <c r="B38" s="328" t="s">
        <v>858</v>
      </c>
      <c r="C38" s="328"/>
      <c r="D38" s="482" t="s">
        <v>16</v>
      </c>
      <c r="E38" s="482" t="s">
        <v>16</v>
      </c>
      <c r="F38" s="622" t="n">
        <v>0.52</v>
      </c>
      <c r="G38" s="363" t="n">
        <v>0.52</v>
      </c>
      <c r="H38" s="373"/>
      <c r="I38" s="473"/>
      <c r="J38" s="328" t="n">
        <f aca="false">$D$5</f>
        <v>2</v>
      </c>
      <c r="K38" s="328" t="str">
        <f aca="false">IF(J38="ND","ND",IF(D$14="Yes",IF(AND(E37="ND",OR(D37&lt;&gt;"ND",D38&lt;&gt;"ND",E38&lt;&gt;"ND")),0.5*G37,E37),"ND"))</f>
        <v>ND</v>
      </c>
      <c r="L38" s="328" t="str">
        <f aca="false">IF(J38="ND","ND",IF(D$15="Yes",IF(AND(E38="ND",OR(D37&lt;&gt;"ND",E37&lt;&gt;"ND",D38&lt;&gt;"ND")),0.5*G38,E38),"ND"))</f>
        <v>ND</v>
      </c>
      <c r="M38" s="461" t="str">
        <f aca="false">IF(K38="ND","ND",IF(E39="ND",(K38/1000)/$D$10,IF((K38/1000)/$D$10&lt;=(E39/1000)/D$12,0,((K38/1000)/$D$10-((E39/1000)/D$12)))))</f>
        <v>ND</v>
      </c>
      <c r="N38" s="461" t="str">
        <f aca="false">IF(L38="ND","ND",IF(E39="ND",(L38/1000)/D$11,IF((L38/1000)/D$11&lt;=(E39/1000)/D$12,0,((L38/1000)/D$11-((E39/1000)/D$12)))))</f>
        <v>ND</v>
      </c>
      <c r="O38" s="461" t="str">
        <f aca="false">IF(M38="ND","ND",(M38/$D$13))</f>
        <v>ND</v>
      </c>
      <c r="P38" s="461" t="str">
        <f aca="false">IF(N38="ND","ND",(N38/$D$13))</f>
        <v>ND</v>
      </c>
      <c r="Q38" s="461" t="str">
        <f aca="false">IF(O38="ND","ND",(O38*(2.20462*10^-6)*$D$8))</f>
        <v>ND</v>
      </c>
      <c r="R38" s="461" t="str">
        <f aca="false">IF(P38="ND","ND",(P38*(2.20462*10^-6)*$D$8))</f>
        <v>ND</v>
      </c>
      <c r="S38" s="461" t="str">
        <f aca="false">IF(Q38="ND","ND",(Q38/$D$6))</f>
        <v>ND</v>
      </c>
      <c r="T38" s="461" t="str">
        <f aca="false">IF(R38="ND","ND",(R38/$D$6))</f>
        <v>ND</v>
      </c>
      <c r="U38" s="461" t="str">
        <f aca="false">IF(Q38="ND","ND",(Q38/$D$7))</f>
        <v>ND</v>
      </c>
      <c r="V38" s="461" t="str">
        <f aca="false">IF(R38="ND","ND",(R38/$D$7))</f>
        <v>ND</v>
      </c>
      <c r="W38" s="480"/>
      <c r="X38" s="269"/>
      <c r="Y38" s="461" t="n">
        <f aca="false">IF(D$5="ND","Not Tested",IF(X37="ND",(G37/D$10/1000),"--"))</f>
        <v>0.000962962962962963</v>
      </c>
      <c r="Z38" s="461" t="n">
        <f aca="false">IF(D$5="ND","Not Tested",IF(X37="ND",(G38/D$11/1000),"--"))</f>
        <v>0.0011063829787234</v>
      </c>
      <c r="AA38" s="269"/>
      <c r="AB38" s="406" t="str">
        <f aca="false">IF(OR(K38="ND",L38="ND"),"ND",(K38/D$10-L38/D$11)/AVERAGE(K38/D$10,L38/D$11))</f>
        <v>ND</v>
      </c>
      <c r="AC38" s="554"/>
    </row>
    <row r="39" s="214" customFormat="true" ht="12.75" hidden="false" customHeight="false" outlineLevel="0" collapsed="false">
      <c r="A39" s="306"/>
      <c r="B39" s="391" t="s">
        <v>11</v>
      </c>
      <c r="C39" s="391"/>
      <c r="D39" s="470" t="s">
        <v>16</v>
      </c>
      <c r="E39" s="546" t="s">
        <v>16</v>
      </c>
      <c r="F39" s="623" t="n">
        <v>0.52</v>
      </c>
      <c r="G39" s="370" t="n">
        <v>0.52</v>
      </c>
      <c r="H39" s="373"/>
      <c r="I39" s="473"/>
      <c r="J39" s="391" t="s">
        <v>50</v>
      </c>
      <c r="K39" s="391" t="s">
        <v>50</v>
      </c>
      <c r="L39" s="391" t="s">
        <v>50</v>
      </c>
      <c r="M39" s="232" t="s">
        <v>50</v>
      </c>
      <c r="N39" s="232" t="s">
        <v>50</v>
      </c>
      <c r="O39" s="232" t="s">
        <v>50</v>
      </c>
      <c r="P39" s="232" t="s">
        <v>50</v>
      </c>
      <c r="Q39" s="232" t="s">
        <v>50</v>
      </c>
      <c r="R39" s="232" t="s">
        <v>50</v>
      </c>
      <c r="S39" s="232" t="s">
        <v>50</v>
      </c>
      <c r="T39" s="232" t="s">
        <v>50</v>
      </c>
      <c r="U39" s="232" t="s">
        <v>50</v>
      </c>
      <c r="V39" s="232" t="s">
        <v>50</v>
      </c>
      <c r="W39" s="480"/>
      <c r="X39" s="269"/>
      <c r="Y39" s="232" t="s">
        <v>50</v>
      </c>
      <c r="Z39" s="232" t="s">
        <v>50</v>
      </c>
      <c r="AA39" s="269"/>
      <c r="AB39" s="391" t="s">
        <v>50</v>
      </c>
      <c r="AC39" s="554"/>
    </row>
    <row r="40" s="214" customFormat="true" ht="12.75" hidden="false" customHeight="false" outlineLevel="0" collapsed="false">
      <c r="A40" s="306" t="s">
        <v>186</v>
      </c>
      <c r="B40" s="475" t="s">
        <v>857</v>
      </c>
      <c r="C40" s="328"/>
      <c r="D40" s="482" t="s">
        <v>16</v>
      </c>
      <c r="E40" s="472" t="s">
        <v>16</v>
      </c>
      <c r="F40" s="624" t="n">
        <v>0.53</v>
      </c>
      <c r="G40" s="363" t="n">
        <v>0.53</v>
      </c>
      <c r="H40" s="373"/>
      <c r="I40" s="473" t="str">
        <f aca="false">A40</f>
        <v>1,4-Dichlorobenzene</v>
      </c>
      <c r="J40" s="475" t="n">
        <f aca="false">$B$5</f>
        <v>1</v>
      </c>
      <c r="K40" s="475" t="str">
        <f aca="false">IF(J40="ND","ND",IF(B$14="Yes",IF(AND(D40="ND",OR(E40&lt;&gt;"ND",D41&lt;&gt;"ND",E41&lt;&gt;"ND")),0.5*F40,D40),"ND"))</f>
        <v>ND</v>
      </c>
      <c r="L40" s="475" t="str">
        <f aca="false">IF(J40="ND","ND",IF(B$15="Yes",IF(AND(D41="ND",OR(D40&lt;&gt;"ND",E40&lt;&gt;"ND",E41&lt;&gt;"ND")),0.5*F41,D41),"ND"))</f>
        <v>ND</v>
      </c>
      <c r="M40" s="465" t="str">
        <f aca="false">IF(K40="ND","ND",IF(D42="ND",(K40/1000)/B$10,IF((K40/1000)/B$10&lt;=(D42/1000)/B$12,0,((K40/1000)/B$10-((D42/1000)/B$12)))))</f>
        <v>ND</v>
      </c>
      <c r="N40" s="465" t="str">
        <f aca="false">IF(L40="ND","ND",IF(D42="ND",(L40/1000)/B$11,IF((L40/1000)/B$11&lt;=(D42/1000)/B$12,0,((L40/1000)/B$11-((D42/1000)/B$12)))))</f>
        <v>ND</v>
      </c>
      <c r="O40" s="465" t="str">
        <f aca="false">IF(M40="ND","ND",(M40/$B$13))</f>
        <v>ND</v>
      </c>
      <c r="P40" s="465" t="str">
        <f aca="false">IF(N40="ND","ND",(N40/$B$13))</f>
        <v>ND</v>
      </c>
      <c r="Q40" s="465" t="str">
        <f aca="false">IF(O40="ND","ND",(O40*(2.20462*10^-6)*$B$8))</f>
        <v>ND</v>
      </c>
      <c r="R40" s="465" t="str">
        <f aca="false">IF(P40="ND","ND",(P40*(2.20462*10^-6)*$B$8))</f>
        <v>ND</v>
      </c>
      <c r="S40" s="465" t="str">
        <f aca="false">IF(Q40="ND","ND",(Q40/$B$6))</f>
        <v>ND</v>
      </c>
      <c r="T40" s="465" t="str">
        <f aca="false">IF(R40="ND","ND",(R40/$B$6))</f>
        <v>ND</v>
      </c>
      <c r="U40" s="465" t="str">
        <f aca="false">IF(Q40="ND","ND",(Q40/$B$7))</f>
        <v>ND</v>
      </c>
      <c r="V40" s="465" t="str">
        <f aca="false">IF(R40="ND","ND",(R40/$B$7))</f>
        <v>ND</v>
      </c>
      <c r="W40" s="480" t="str">
        <f aca="false">IF(AND(S40="ND",T40="ND",S41="ND",T41="ND"),"ND",AVERAGE(S40:T41))</f>
        <v>ND</v>
      </c>
      <c r="X40" s="269" t="str">
        <f aca="false">IF(AND(U40="ND",V40="ND",U41="ND",V41="ND"),"ND",AVERAGE(U40:V41))</f>
        <v>ND</v>
      </c>
      <c r="Y40" s="465" t="n">
        <f aca="false">IF(B$5="ND","Not Tested",IF(X40="ND",(F40/B$10/1000),"--"))</f>
        <v>0.000963636363636364</v>
      </c>
      <c r="Z40" s="465" t="n">
        <f aca="false">IF(B$5="ND","Not Tested",IF(X40="ND",(F41/B$11/1000),"--"))</f>
        <v>0.00112765957446809</v>
      </c>
      <c r="AA40" s="269" t="n">
        <f aca="false">IF(X40="ND",MIN(Y40:Z42),"--")</f>
        <v>0.000963636363636364</v>
      </c>
      <c r="AB40" s="553" t="str">
        <f aca="false">IF(OR(K40="ND",L40="ND"),"ND",(K40/B$10-L40/B$11)/AVERAGE(K40/B$10,L40/B$11))</f>
        <v>ND</v>
      </c>
      <c r="AC40" s="554" t="str">
        <f aca="false">IF(AND($B$14="Yes",$D$14="Yes",$B$15="Yes",$D$15="Yes",OR(K40&lt;&gt;"ND",L40&lt;&gt;"ND",K41&lt;&gt;"ND",L41&lt;&gt;"ND")),(AVERAGE(K40/$B$10,L40/$B$11)-AVERAGE(K41/$D$10,L41/$D$11))/AVERAGE(K40/$B$10,L40/$B$11,K41/$D$10,L41/$D$11),"ND")</f>
        <v>ND</v>
      </c>
    </row>
    <row r="41" s="214" customFormat="true" ht="12.75" hidden="false" customHeight="false" outlineLevel="0" collapsed="false">
      <c r="A41" s="306"/>
      <c r="B41" s="328" t="s">
        <v>858</v>
      </c>
      <c r="C41" s="328"/>
      <c r="D41" s="482" t="s">
        <v>16</v>
      </c>
      <c r="E41" s="482" t="s">
        <v>16</v>
      </c>
      <c r="F41" s="622" t="n">
        <v>0.53</v>
      </c>
      <c r="G41" s="363" t="n">
        <v>0.53</v>
      </c>
      <c r="H41" s="373"/>
      <c r="I41" s="473"/>
      <c r="J41" s="328" t="n">
        <f aca="false">$D$5</f>
        <v>2</v>
      </c>
      <c r="K41" s="328" t="str">
        <f aca="false">IF(J41="ND","ND",IF(D$14="Yes",IF(AND(E40="ND",OR(D40&lt;&gt;"ND",D41&lt;&gt;"ND",E41&lt;&gt;"ND")),0.5*G40,E40),"ND"))</f>
        <v>ND</v>
      </c>
      <c r="L41" s="328" t="str">
        <f aca="false">IF(J41="ND","ND",IF(D$15="Yes",IF(AND(E41="ND",OR(D40&lt;&gt;"ND",E40&lt;&gt;"ND",D41&lt;&gt;"ND")),0.5*G41,E41),"ND"))</f>
        <v>ND</v>
      </c>
      <c r="M41" s="461" t="str">
        <f aca="false">IF(K41="ND","ND",IF(E42="ND",(K41/1000)/$D$10,IF((K41/1000)/$D$10&lt;=(E42/1000)/D$12,0,((K41/1000)/$D$10-((E42/1000)/D$12)))))</f>
        <v>ND</v>
      </c>
      <c r="N41" s="461" t="str">
        <f aca="false">IF(L41="ND","ND",IF(E42="ND",(L41/1000)/D$11,IF((L41/1000)/D$11&lt;=(E42/1000)/D$12,0,((L41/1000)/D$11-((E42/1000)/D$12)))))</f>
        <v>ND</v>
      </c>
      <c r="O41" s="461" t="str">
        <f aca="false">IF(M41="ND","ND",(M41/$D$13))</f>
        <v>ND</v>
      </c>
      <c r="P41" s="461" t="str">
        <f aca="false">IF(N41="ND","ND",(N41/$D$13))</f>
        <v>ND</v>
      </c>
      <c r="Q41" s="461" t="str">
        <f aca="false">IF(O41="ND","ND",(O41*(2.20462*10^-6)*$D$8))</f>
        <v>ND</v>
      </c>
      <c r="R41" s="461" t="str">
        <f aca="false">IF(P41="ND","ND",(P41*(2.20462*10^-6)*$D$8))</f>
        <v>ND</v>
      </c>
      <c r="S41" s="461" t="str">
        <f aca="false">IF(Q41="ND","ND",(Q41/$D$6))</f>
        <v>ND</v>
      </c>
      <c r="T41" s="461" t="str">
        <f aca="false">IF(R41="ND","ND",(R41/$D$6))</f>
        <v>ND</v>
      </c>
      <c r="U41" s="461" t="str">
        <f aca="false">IF(Q41="ND","ND",(Q41/$D$7))</f>
        <v>ND</v>
      </c>
      <c r="V41" s="461" t="str">
        <f aca="false">IF(R41="ND","ND",(R41/$D$7))</f>
        <v>ND</v>
      </c>
      <c r="W41" s="480"/>
      <c r="X41" s="269"/>
      <c r="Y41" s="461" t="n">
        <f aca="false">IF(D$5="ND","Not Tested",IF(X40="ND",(G40/D$10/1000),"--"))</f>
        <v>0.000981481481481482</v>
      </c>
      <c r="Z41" s="461" t="n">
        <f aca="false">IF(D$5="ND","Not Tested",IF(X40="ND",(G41/D$11/1000),"--"))</f>
        <v>0.00112765957446809</v>
      </c>
      <c r="AA41" s="269"/>
      <c r="AB41" s="406" t="str">
        <f aca="false">IF(OR(K41="ND",L41="ND"),"ND",(K41/D$10-L41/D$11)/AVERAGE(K41/D$10,L41/D$11))</f>
        <v>ND</v>
      </c>
      <c r="AC41" s="554"/>
    </row>
    <row r="42" s="214" customFormat="true" ht="12.75" hidden="false" customHeight="false" outlineLevel="0" collapsed="false">
      <c r="A42" s="306"/>
      <c r="B42" s="391" t="s">
        <v>11</v>
      </c>
      <c r="C42" s="391"/>
      <c r="D42" s="470" t="s">
        <v>16</v>
      </c>
      <c r="E42" s="546" t="s">
        <v>16</v>
      </c>
      <c r="F42" s="623" t="n">
        <v>0.53</v>
      </c>
      <c r="G42" s="370" t="n">
        <v>0.53</v>
      </c>
      <c r="H42" s="373"/>
      <c r="I42" s="473"/>
      <c r="J42" s="391" t="s">
        <v>50</v>
      </c>
      <c r="K42" s="391" t="s">
        <v>50</v>
      </c>
      <c r="L42" s="391" t="s">
        <v>50</v>
      </c>
      <c r="M42" s="232" t="s">
        <v>50</v>
      </c>
      <c r="N42" s="232" t="s">
        <v>50</v>
      </c>
      <c r="O42" s="232" t="s">
        <v>50</v>
      </c>
      <c r="P42" s="232" t="s">
        <v>50</v>
      </c>
      <c r="Q42" s="232" t="s">
        <v>50</v>
      </c>
      <c r="R42" s="232" t="s">
        <v>50</v>
      </c>
      <c r="S42" s="232" t="s">
        <v>50</v>
      </c>
      <c r="T42" s="232" t="s">
        <v>50</v>
      </c>
      <c r="U42" s="232" t="s">
        <v>50</v>
      </c>
      <c r="V42" s="232" t="s">
        <v>50</v>
      </c>
      <c r="W42" s="480"/>
      <c r="X42" s="269"/>
      <c r="Y42" s="232" t="s">
        <v>50</v>
      </c>
      <c r="Z42" s="232" t="s">
        <v>50</v>
      </c>
      <c r="AA42" s="269"/>
      <c r="AB42" s="391" t="s">
        <v>50</v>
      </c>
      <c r="AC42" s="554"/>
    </row>
    <row r="43" s="214" customFormat="true" ht="12.75" hidden="false" customHeight="false" outlineLevel="0" collapsed="false">
      <c r="A43" s="555" t="s">
        <v>473</v>
      </c>
      <c r="B43" s="475" t="s">
        <v>857</v>
      </c>
      <c r="C43" s="328"/>
      <c r="D43" s="482" t="s">
        <v>16</v>
      </c>
      <c r="E43" s="472" t="s">
        <v>16</v>
      </c>
      <c r="F43" s="622" t="n">
        <v>0.5</v>
      </c>
      <c r="G43" s="363" t="n">
        <v>0.5</v>
      </c>
      <c r="H43" s="27"/>
      <c r="I43" s="473" t="str">
        <f aca="false">A43</f>
        <v>1-Chloronaphthalene</v>
      </c>
      <c r="J43" s="475" t="n">
        <f aca="false">$B$5</f>
        <v>1</v>
      </c>
      <c r="K43" s="475" t="str">
        <f aca="false">IF(J43="ND","ND",IF(B$14="Yes",IF(AND(D43="ND",OR(E43&lt;&gt;"ND",D44&lt;&gt;"ND",E44&lt;&gt;"ND")),0.5*F43,D43),"ND"))</f>
        <v>ND</v>
      </c>
      <c r="L43" s="475" t="str">
        <f aca="false">IF(J43="ND","ND",IF(B$15="Yes",IF(AND(D44="ND",OR(D43&lt;&gt;"ND",E43&lt;&gt;"ND",E44&lt;&gt;"ND")),0.5*F44,D44),"ND"))</f>
        <v>ND</v>
      </c>
      <c r="M43" s="465" t="str">
        <f aca="false">IF(K43="ND","ND",IF(D45="ND",(K43/1000)/B$10,IF((K43/1000)/B$10&lt;=(D45/1000)/B$12,0,((K43/1000)/B$10-((D45/1000)/B$12)))))</f>
        <v>ND</v>
      </c>
      <c r="N43" s="465" t="str">
        <f aca="false">IF(L43="ND","ND",IF(D45="ND",(L43/1000)/B$11,IF((L43/1000)/B$11&lt;=(D45/1000)/B$12,0,((L43/1000)/B$11-((D45/1000)/B$12)))))</f>
        <v>ND</v>
      </c>
      <c r="O43" s="465" t="str">
        <f aca="false">IF(M43="ND","ND",(M43/$B$13))</f>
        <v>ND</v>
      </c>
      <c r="P43" s="465" t="str">
        <f aca="false">IF(N43="ND","ND",(N43/$B$13))</f>
        <v>ND</v>
      </c>
      <c r="Q43" s="465" t="str">
        <f aca="false">IF(O43="ND","ND",(O43*(2.20462*10^-6)*$B$8))</f>
        <v>ND</v>
      </c>
      <c r="R43" s="465" t="str">
        <f aca="false">IF(P43="ND","ND",(P43*(2.20462*10^-6)*$B$8))</f>
        <v>ND</v>
      </c>
      <c r="S43" s="465" t="str">
        <f aca="false">IF(Q43="ND","ND",(Q43/$B$6))</f>
        <v>ND</v>
      </c>
      <c r="T43" s="465" t="str">
        <f aca="false">IF(R43="ND","ND",(R43/$B$6))</f>
        <v>ND</v>
      </c>
      <c r="U43" s="465" t="str">
        <f aca="false">IF(Q43="ND","ND",(Q43/$B$7))</f>
        <v>ND</v>
      </c>
      <c r="V43" s="465" t="str">
        <f aca="false">IF(R43="ND","ND",(R43/$B$7))</f>
        <v>ND</v>
      </c>
      <c r="W43" s="480" t="str">
        <f aca="false">IF(AND(S43="ND",T43="ND",S44="ND",T44="ND"),"ND",AVERAGE(S43:T44))</f>
        <v>ND</v>
      </c>
      <c r="X43" s="269" t="str">
        <f aca="false">IF(AND(U43="ND",V43="ND",U44="ND",V44="ND"),"ND",AVERAGE(U43:V44))</f>
        <v>ND</v>
      </c>
      <c r="Y43" s="465" t="n">
        <f aca="false">IF(B$5="ND","Not Tested",IF(X43="ND",(F43/B$10/1000),"--"))</f>
        <v>0.000909090909090909</v>
      </c>
      <c r="Z43" s="465" t="n">
        <f aca="false">IF(B$5="ND","Not Tested",IF(X43="ND",(F44/B$11/1000),"--"))</f>
        <v>0.00106382978723404</v>
      </c>
      <c r="AA43" s="269" t="n">
        <f aca="false">IF(X43="ND",MIN(Y43:Z45),"--")</f>
        <v>0.000909090909090909</v>
      </c>
      <c r="AB43" s="553" t="str">
        <f aca="false">IF(OR(K43="ND",L43="ND"),"ND",(K43/B$10-L43/B$11)/AVERAGE(K43/B$10,L43/B$11))</f>
        <v>ND</v>
      </c>
      <c r="AC43" s="554" t="str">
        <f aca="false">IF(AND($B$14="Yes",$D$14="Yes",$B$15="Yes",$D$15="Yes",OR(K43&lt;&gt;"ND",L43&lt;&gt;"ND",K44&lt;&gt;"ND",L44&lt;&gt;"ND")),(AVERAGE(K43/$B$10,L43/$B$11)-AVERAGE(K44/$D$10,L44/$D$11))/AVERAGE(K43/$B$10,L43/$B$11,K44/$D$10,L44/$D$11),"ND")</f>
        <v>ND</v>
      </c>
    </row>
    <row r="44" s="214" customFormat="true" ht="12.75" hidden="false" customHeight="false" outlineLevel="0" collapsed="false">
      <c r="A44" s="555"/>
      <c r="B44" s="328" t="s">
        <v>858</v>
      </c>
      <c r="C44" s="328"/>
      <c r="D44" s="482" t="s">
        <v>16</v>
      </c>
      <c r="E44" s="482" t="s">
        <v>16</v>
      </c>
      <c r="F44" s="622" t="n">
        <v>0.5</v>
      </c>
      <c r="G44" s="363" t="n">
        <v>0.5</v>
      </c>
      <c r="H44" s="27"/>
      <c r="I44" s="473"/>
      <c r="J44" s="328" t="n">
        <f aca="false">$D$5</f>
        <v>2</v>
      </c>
      <c r="K44" s="328" t="str">
        <f aca="false">IF(J44="ND","ND",IF(D$14="Yes",IF(AND(E43="ND",OR(D43&lt;&gt;"ND",D44&lt;&gt;"ND",E44&lt;&gt;"ND")),0.5*G43,E43),"ND"))</f>
        <v>ND</v>
      </c>
      <c r="L44" s="328" t="str">
        <f aca="false">IF(J44="ND","ND",IF(D$15="Yes",IF(AND(E44="ND",OR(D43&lt;&gt;"ND",E43&lt;&gt;"ND",D44&lt;&gt;"ND")),0.5*G44,E44),"ND"))</f>
        <v>ND</v>
      </c>
      <c r="M44" s="461" t="str">
        <f aca="false">IF(K44="ND","ND",IF(E45="ND",(K44/1000)/$D$10,IF((K44/1000)/$D$10&lt;=(E45/1000)/D$12,0,((K44/1000)/$D$10-((E45/1000)/D$12)))))</f>
        <v>ND</v>
      </c>
      <c r="N44" s="461" t="str">
        <f aca="false">IF(L44="ND","ND",IF(E45="ND",(L44/1000)/D$11,IF((L44/1000)/D$11&lt;=(E45/1000)/D$12,0,((L44/1000)/D$11-((E45/1000)/D$12)))))</f>
        <v>ND</v>
      </c>
      <c r="O44" s="461" t="str">
        <f aca="false">IF(M44="ND","ND",(M44/$D$13))</f>
        <v>ND</v>
      </c>
      <c r="P44" s="461" t="str">
        <f aca="false">IF(N44="ND","ND",(N44/$D$13))</f>
        <v>ND</v>
      </c>
      <c r="Q44" s="461" t="str">
        <f aca="false">IF(O44="ND","ND",(O44*(2.20462*10^-6)*$D$8))</f>
        <v>ND</v>
      </c>
      <c r="R44" s="461" t="str">
        <f aca="false">IF(P44="ND","ND",(P44*(2.20462*10^-6)*$D$8))</f>
        <v>ND</v>
      </c>
      <c r="S44" s="461" t="str">
        <f aca="false">IF(Q44="ND","ND",(Q44/$D$6))</f>
        <v>ND</v>
      </c>
      <c r="T44" s="461" t="str">
        <f aca="false">IF(R44="ND","ND",(R44/$D$6))</f>
        <v>ND</v>
      </c>
      <c r="U44" s="461" t="str">
        <f aca="false">IF(Q44="ND","ND",(Q44/$D$7))</f>
        <v>ND</v>
      </c>
      <c r="V44" s="461" t="str">
        <f aca="false">IF(R44="ND","ND",(R44/$D$7))</f>
        <v>ND</v>
      </c>
      <c r="W44" s="480"/>
      <c r="X44" s="269"/>
      <c r="Y44" s="461" t="n">
        <f aca="false">IF(D$5="ND","Not Tested",IF(X43="ND",(G43/D$10/1000),"--"))</f>
        <v>0.000925925925925926</v>
      </c>
      <c r="Z44" s="461" t="n">
        <f aca="false">IF(D$5="ND","Not Tested",IF(X43="ND",(G44/D$11/1000),"--"))</f>
        <v>0.00106382978723404</v>
      </c>
      <c r="AA44" s="269"/>
      <c r="AB44" s="406" t="str">
        <f aca="false">IF(OR(K44="ND",L44="ND"),"ND",(K44/D$10-L44/D$11)/AVERAGE(K44/D$10,L44/D$11))</f>
        <v>ND</v>
      </c>
      <c r="AC44" s="554"/>
    </row>
    <row r="45" s="214" customFormat="true" ht="12.75" hidden="false" customHeight="false" outlineLevel="0" collapsed="false">
      <c r="A45" s="555"/>
      <c r="B45" s="391" t="s">
        <v>11</v>
      </c>
      <c r="C45" s="391"/>
      <c r="D45" s="470" t="s">
        <v>16</v>
      </c>
      <c r="E45" s="546" t="s">
        <v>16</v>
      </c>
      <c r="F45" s="623" t="n">
        <v>0.5</v>
      </c>
      <c r="G45" s="370" t="n">
        <v>0.5</v>
      </c>
      <c r="H45" s="27"/>
      <c r="I45" s="473"/>
      <c r="J45" s="391" t="s">
        <v>50</v>
      </c>
      <c r="K45" s="391" t="s">
        <v>50</v>
      </c>
      <c r="L45" s="391" t="s">
        <v>50</v>
      </c>
      <c r="M45" s="232" t="s">
        <v>50</v>
      </c>
      <c r="N45" s="232" t="s">
        <v>50</v>
      </c>
      <c r="O45" s="232" t="s">
        <v>50</v>
      </c>
      <c r="P45" s="232" t="s">
        <v>50</v>
      </c>
      <c r="Q45" s="232" t="s">
        <v>50</v>
      </c>
      <c r="R45" s="232" t="s">
        <v>50</v>
      </c>
      <c r="S45" s="232" t="s">
        <v>50</v>
      </c>
      <c r="T45" s="232" t="s">
        <v>50</v>
      </c>
      <c r="U45" s="232" t="s">
        <v>50</v>
      </c>
      <c r="V45" s="232" t="s">
        <v>50</v>
      </c>
      <c r="W45" s="480"/>
      <c r="X45" s="269"/>
      <c r="Y45" s="232" t="s">
        <v>50</v>
      </c>
      <c r="Z45" s="232" t="s">
        <v>50</v>
      </c>
      <c r="AA45" s="269"/>
      <c r="AB45" s="391" t="s">
        <v>50</v>
      </c>
      <c r="AC45" s="554"/>
    </row>
    <row r="46" s="214" customFormat="true" ht="13.5" hidden="false" customHeight="true" outlineLevel="0" collapsed="false">
      <c r="A46" s="625" t="s">
        <v>315</v>
      </c>
      <c r="B46" s="475" t="s">
        <v>857</v>
      </c>
      <c r="C46" s="328"/>
      <c r="D46" s="482" t="s">
        <v>16</v>
      </c>
      <c r="E46" s="472" t="s">
        <v>16</v>
      </c>
      <c r="F46" s="624" t="n">
        <v>10</v>
      </c>
      <c r="G46" s="369" t="n">
        <v>10</v>
      </c>
      <c r="H46" s="373"/>
      <c r="I46" s="473" t="str">
        <f aca="false">A46</f>
        <v>1-Naphthylamine</v>
      </c>
      <c r="J46" s="475" t="n">
        <f aca="false">$B$5</f>
        <v>1</v>
      </c>
      <c r="K46" s="475" t="str">
        <f aca="false">IF(J46="ND","ND",IF(B$14="Yes",IF(AND(D46="ND",OR(E46&lt;&gt;"ND",D47&lt;&gt;"ND",E47&lt;&gt;"ND")),0.5*F46,D46),"ND"))</f>
        <v>ND</v>
      </c>
      <c r="L46" s="475" t="str">
        <f aca="false">IF(J46="ND","ND",IF(B$15="Yes",IF(AND(D47="ND",OR(D46&lt;&gt;"ND",E46&lt;&gt;"ND",E47&lt;&gt;"ND")),0.5*F47,D47),"ND"))</f>
        <v>ND</v>
      </c>
      <c r="M46" s="465" t="str">
        <f aca="false">IF(K46="ND","ND",IF(D48="ND",(K46/1000)/B$10,IF((K46/1000)/B$10&lt;=(D48/1000)/B$12,0,((K46/1000)/B$10-((D48/1000)/B$12)))))</f>
        <v>ND</v>
      </c>
      <c r="N46" s="465" t="str">
        <f aca="false">IF(L46="ND","ND",IF(D48="ND",(L46/1000)/B$11,IF((L46/1000)/B$11&lt;=(D48/1000)/B$12,0,((L46/1000)/B$11-((D48/1000)/B$12)))))</f>
        <v>ND</v>
      </c>
      <c r="O46" s="465" t="str">
        <f aca="false">IF(M46="ND","ND",(M46/$B$13))</f>
        <v>ND</v>
      </c>
      <c r="P46" s="465" t="str">
        <f aca="false">IF(N46="ND","ND",(N46/$B$13))</f>
        <v>ND</v>
      </c>
      <c r="Q46" s="465" t="str">
        <f aca="false">IF(O46="ND","ND",(O46*(2.20462*10^-6)*$B$8))</f>
        <v>ND</v>
      </c>
      <c r="R46" s="465" t="str">
        <f aca="false">IF(P46="ND","ND",(P46*(2.20462*10^-6)*$B$8))</f>
        <v>ND</v>
      </c>
      <c r="S46" s="465" t="str">
        <f aca="false">IF(Q46="ND","ND",(Q46/$B$6))</f>
        <v>ND</v>
      </c>
      <c r="T46" s="465" t="str">
        <f aca="false">IF(R46="ND","ND",(R46/$B$6))</f>
        <v>ND</v>
      </c>
      <c r="U46" s="465" t="str">
        <f aca="false">IF(Q46="ND","ND",(Q46/$B$7))</f>
        <v>ND</v>
      </c>
      <c r="V46" s="465" t="str">
        <f aca="false">IF(R46="ND","ND",(R46/$B$7))</f>
        <v>ND</v>
      </c>
      <c r="W46" s="480" t="str">
        <f aca="false">IF(AND(S46="ND",T46="ND",S47="ND",T47="ND"),"ND",AVERAGE(S46:T47))</f>
        <v>ND</v>
      </c>
      <c r="X46" s="269" t="str">
        <f aca="false">IF(AND(U46="ND",V46="ND",U47="ND",V47="ND"),"ND",AVERAGE(U46:V47))</f>
        <v>ND</v>
      </c>
      <c r="Y46" s="465" t="n">
        <f aca="false">IF(B$5="ND","Not Tested",IF(X46="ND",(F46/B$10/1000),"--"))</f>
        <v>0.0181818181818182</v>
      </c>
      <c r="Z46" s="465" t="n">
        <f aca="false">IF(B$5="ND","Not Tested",IF(X46="ND",(F47/B$11/1000),"--"))</f>
        <v>0.0212765957446809</v>
      </c>
      <c r="AA46" s="269" t="n">
        <f aca="false">IF(X46="ND",MIN(Y46:Z48),"--")</f>
        <v>0.0181818181818182</v>
      </c>
      <c r="AB46" s="553" t="str">
        <f aca="false">IF(OR(K46="ND",L46="ND"),"ND",(K46/B$10-L46/B$11)/AVERAGE(K46/B$10,L46/B$11))</f>
        <v>ND</v>
      </c>
      <c r="AC46" s="554" t="str">
        <f aca="false">IF(AND($B$14="Yes",$D$14="Yes",$B$15="Yes",$D$15="Yes",OR(K46&lt;&gt;"ND",L46&lt;&gt;"ND",K47&lt;&gt;"ND",L47&lt;&gt;"ND")),(AVERAGE(K46/$B$10,L46/$B$11)-AVERAGE(K47/$D$10,L47/$D$11))/AVERAGE(K46/$B$10,L46/$B$11,K47/$D$10,L47/$D$11),"ND")</f>
        <v>ND</v>
      </c>
    </row>
    <row r="47" s="214" customFormat="true" ht="13.5" hidden="false" customHeight="true" outlineLevel="0" collapsed="false">
      <c r="A47" s="625"/>
      <c r="B47" s="328" t="s">
        <v>858</v>
      </c>
      <c r="C47" s="328"/>
      <c r="D47" s="482" t="s">
        <v>16</v>
      </c>
      <c r="E47" s="482" t="s">
        <v>16</v>
      </c>
      <c r="F47" s="622" t="n">
        <v>10</v>
      </c>
      <c r="G47" s="363" t="n">
        <v>10</v>
      </c>
      <c r="H47" s="373"/>
      <c r="I47" s="473"/>
      <c r="J47" s="328" t="n">
        <f aca="false">$D$5</f>
        <v>2</v>
      </c>
      <c r="K47" s="328" t="str">
        <f aca="false">IF(J47="ND","ND",IF(D$14="Yes",IF(AND(E46="ND",OR(D46&lt;&gt;"ND",D47&lt;&gt;"ND",E47&lt;&gt;"ND")),0.5*G46,E46),"ND"))</f>
        <v>ND</v>
      </c>
      <c r="L47" s="328" t="str">
        <f aca="false">IF(J47="ND","ND",IF(D$15="Yes",IF(AND(E47="ND",OR(D46&lt;&gt;"ND",E46&lt;&gt;"ND",D47&lt;&gt;"ND")),0.5*G47,E47),"ND"))</f>
        <v>ND</v>
      </c>
      <c r="M47" s="461" t="str">
        <f aca="false">IF(K47="ND","ND",IF(E48="ND",(K47/1000)/$D$10,IF((K47/1000)/$D$10&lt;=(E48/1000)/D$12,0,((K47/1000)/$D$10-((E48/1000)/D$12)))))</f>
        <v>ND</v>
      </c>
      <c r="N47" s="461" t="str">
        <f aca="false">IF(L47="ND","ND",IF(E48="ND",(L47/1000)/D$11,IF((L47/1000)/D$11&lt;=(E48/1000)/D$12,0,((L47/1000)/D$11-((E48/1000)/D$12)))))</f>
        <v>ND</v>
      </c>
      <c r="O47" s="461" t="str">
        <f aca="false">IF(M47="ND","ND",(M47/$D$13))</f>
        <v>ND</v>
      </c>
      <c r="P47" s="461" t="str">
        <f aca="false">IF(N47="ND","ND",(N47/$D$13))</f>
        <v>ND</v>
      </c>
      <c r="Q47" s="461" t="str">
        <f aca="false">IF(O47="ND","ND",(O47*(2.20462*10^-6)*$D$8))</f>
        <v>ND</v>
      </c>
      <c r="R47" s="461" t="str">
        <f aca="false">IF(P47="ND","ND",(P47*(2.20462*10^-6)*$D$8))</f>
        <v>ND</v>
      </c>
      <c r="S47" s="461" t="str">
        <f aca="false">IF(Q47="ND","ND",(Q47/$D$6))</f>
        <v>ND</v>
      </c>
      <c r="T47" s="461" t="str">
        <f aca="false">IF(R47="ND","ND",(R47/$D$6))</f>
        <v>ND</v>
      </c>
      <c r="U47" s="461" t="str">
        <f aca="false">IF(Q47="ND","ND",(Q47/$D$7))</f>
        <v>ND</v>
      </c>
      <c r="V47" s="461" t="str">
        <f aca="false">IF(R47="ND","ND",(R47/$D$7))</f>
        <v>ND</v>
      </c>
      <c r="W47" s="480"/>
      <c r="X47" s="269"/>
      <c r="Y47" s="461" t="n">
        <f aca="false">IF(D$5="ND","Not Tested",IF(X46="ND",(G46/D$10/1000),"--"))</f>
        <v>0.0185185185185185</v>
      </c>
      <c r="Z47" s="461" t="n">
        <f aca="false">IF(D$5="ND","Not Tested",IF(X46="ND",(G47/D$11/1000),"--"))</f>
        <v>0.0212765957446809</v>
      </c>
      <c r="AA47" s="269"/>
      <c r="AB47" s="406" t="str">
        <f aca="false">IF(OR(K47="ND",L47="ND"),"ND",(K47/D$10-L47/D$11)/AVERAGE(K47/D$10,L47/D$11))</f>
        <v>ND</v>
      </c>
      <c r="AC47" s="554"/>
    </row>
    <row r="48" s="214" customFormat="true" ht="13.5" hidden="false" customHeight="true" outlineLevel="0" collapsed="false">
      <c r="A48" s="625"/>
      <c r="B48" s="391" t="s">
        <v>11</v>
      </c>
      <c r="C48" s="391"/>
      <c r="D48" s="470" t="s">
        <v>16</v>
      </c>
      <c r="E48" s="546" t="s">
        <v>16</v>
      </c>
      <c r="F48" s="623" t="n">
        <v>10</v>
      </c>
      <c r="G48" s="370" t="n">
        <v>10</v>
      </c>
      <c r="H48" s="373"/>
      <c r="I48" s="473"/>
      <c r="J48" s="391" t="s">
        <v>50</v>
      </c>
      <c r="K48" s="391" t="s">
        <v>50</v>
      </c>
      <c r="L48" s="391" t="s">
        <v>50</v>
      </c>
      <c r="M48" s="232" t="s">
        <v>50</v>
      </c>
      <c r="N48" s="232" t="s">
        <v>50</v>
      </c>
      <c r="O48" s="232" t="s">
        <v>50</v>
      </c>
      <c r="P48" s="232" t="s">
        <v>50</v>
      </c>
      <c r="Q48" s="232" t="s">
        <v>50</v>
      </c>
      <c r="R48" s="232" t="s">
        <v>50</v>
      </c>
      <c r="S48" s="232" t="s">
        <v>50</v>
      </c>
      <c r="T48" s="232" t="s">
        <v>50</v>
      </c>
      <c r="U48" s="232" t="s">
        <v>50</v>
      </c>
      <c r="V48" s="232" t="s">
        <v>50</v>
      </c>
      <c r="W48" s="480"/>
      <c r="X48" s="269"/>
      <c r="Y48" s="232" t="s">
        <v>50</v>
      </c>
      <c r="Z48" s="232" t="s">
        <v>50</v>
      </c>
      <c r="AA48" s="269"/>
      <c r="AB48" s="391" t="s">
        <v>50</v>
      </c>
      <c r="AC48" s="554"/>
    </row>
    <row r="49" s="214" customFormat="true" ht="12.75" hidden="false" customHeight="false" outlineLevel="0" collapsed="false">
      <c r="A49" s="306" t="s">
        <v>647</v>
      </c>
      <c r="B49" s="475" t="s">
        <v>857</v>
      </c>
      <c r="C49" s="328"/>
      <c r="D49" s="482" t="s">
        <v>16</v>
      </c>
      <c r="E49" s="472" t="s">
        <v>16</v>
      </c>
      <c r="F49" s="622" t="n">
        <v>0.65</v>
      </c>
      <c r="G49" s="363" t="n">
        <v>0.65</v>
      </c>
      <c r="H49" s="373"/>
      <c r="I49" s="473" t="str">
        <f aca="false">A49</f>
        <v>2,3,4,6-Tetrachlorophenol</v>
      </c>
      <c r="J49" s="475" t="n">
        <f aca="false">$B$5</f>
        <v>1</v>
      </c>
      <c r="K49" s="475" t="str">
        <f aca="false">IF(J49="ND","ND",IF(B$14="Yes",IF(AND(D49="ND",OR(E49&lt;&gt;"ND",D50&lt;&gt;"ND",E50&lt;&gt;"ND")),0.5*F49,D49),"ND"))</f>
        <v>ND</v>
      </c>
      <c r="L49" s="475" t="str">
        <f aca="false">IF(J49="ND","ND",IF(B$15="Yes",IF(AND(D50="ND",OR(D49&lt;&gt;"ND",E49&lt;&gt;"ND",E50&lt;&gt;"ND")),0.5*F50,D50),"ND"))</f>
        <v>ND</v>
      </c>
      <c r="M49" s="465" t="str">
        <f aca="false">IF(K49="ND","ND",IF(D51="ND",(K49/1000)/B$10,IF((K49/1000)/B$10&lt;=(D51/1000)/B$12,0,((K49/1000)/B$10-((D51/1000)/B$12)))))</f>
        <v>ND</v>
      </c>
      <c r="N49" s="465" t="str">
        <f aca="false">IF(L49="ND","ND",IF(D51="ND",(L49/1000)/B$11,IF((L49/1000)/B$11&lt;=(D51/1000)/B$12,0,((L49/1000)/B$11-((D51/1000)/B$12)))))</f>
        <v>ND</v>
      </c>
      <c r="O49" s="465" t="str">
        <f aca="false">IF(M49="ND","ND",(M49/$B$13))</f>
        <v>ND</v>
      </c>
      <c r="P49" s="465" t="str">
        <f aca="false">IF(N49="ND","ND",(N49/$B$13))</f>
        <v>ND</v>
      </c>
      <c r="Q49" s="465" t="str">
        <f aca="false">IF(O49="ND","ND",(O49*(2.20462*10^-6)*$B$8))</f>
        <v>ND</v>
      </c>
      <c r="R49" s="465" t="str">
        <f aca="false">IF(P49="ND","ND",(P49*(2.20462*10^-6)*$B$8))</f>
        <v>ND</v>
      </c>
      <c r="S49" s="465" t="str">
        <f aca="false">IF(Q49="ND","ND",(Q49/$B$6))</f>
        <v>ND</v>
      </c>
      <c r="T49" s="465" t="str">
        <f aca="false">IF(R49="ND","ND",(R49/$B$6))</f>
        <v>ND</v>
      </c>
      <c r="U49" s="465" t="str">
        <f aca="false">IF(Q49="ND","ND",(Q49/$B$7))</f>
        <v>ND</v>
      </c>
      <c r="V49" s="465" t="str">
        <f aca="false">IF(R49="ND","ND",(R49/$B$7))</f>
        <v>ND</v>
      </c>
      <c r="W49" s="480" t="str">
        <f aca="false">IF(AND(S49="ND",T49="ND",S50="ND",T50="ND"),"ND",AVERAGE(S49:T50))</f>
        <v>ND</v>
      </c>
      <c r="X49" s="269" t="str">
        <f aca="false">IF(AND(U49="ND",V49="ND",U50="ND",V50="ND"),"ND",AVERAGE(U49:V50))</f>
        <v>ND</v>
      </c>
      <c r="Y49" s="465" t="n">
        <f aca="false">IF(B$5="ND","Not Tested",IF(X49="ND",(F49/B$10/1000),"--"))</f>
        <v>0.00118181818181818</v>
      </c>
      <c r="Z49" s="465" t="n">
        <f aca="false">IF(B$5="ND","Not Tested",IF(X49="ND",(F50/B$11/1000),"--"))</f>
        <v>0.00138297872340426</v>
      </c>
      <c r="AA49" s="269" t="n">
        <f aca="false">IF(X49="ND",MIN(Y49:Z51),"--")</f>
        <v>0.00118181818181818</v>
      </c>
      <c r="AB49" s="553" t="str">
        <f aca="false">IF(OR(K49="ND",L49="ND"),"ND",(K49/B$10-L49/B$11)/AVERAGE(K49/B$10,L49/B$11))</f>
        <v>ND</v>
      </c>
      <c r="AC49" s="554" t="str">
        <f aca="false">IF(AND($B$14="Yes",$D$14="Yes",$B$15="Yes",$D$15="Yes",OR(K49&lt;&gt;"ND",L49&lt;&gt;"ND",K50&lt;&gt;"ND",L50&lt;&gt;"ND")),(AVERAGE(K49/$B$10,L49/$B$11)-AVERAGE(K50/$D$10,L50/$D$11))/AVERAGE(K49/$B$10,L49/$B$11,K50/$D$10,L50/$D$11),"ND")</f>
        <v>ND</v>
      </c>
    </row>
    <row r="50" s="214" customFormat="true" ht="12.75" hidden="false" customHeight="false" outlineLevel="0" collapsed="false">
      <c r="A50" s="306"/>
      <c r="B50" s="328" t="s">
        <v>858</v>
      </c>
      <c r="C50" s="328"/>
      <c r="D50" s="482" t="s">
        <v>16</v>
      </c>
      <c r="E50" s="482" t="s">
        <v>16</v>
      </c>
      <c r="F50" s="622" t="n">
        <v>0.65</v>
      </c>
      <c r="G50" s="363" t="n">
        <v>0.65</v>
      </c>
      <c r="H50" s="373"/>
      <c r="I50" s="473"/>
      <c r="J50" s="328" t="n">
        <f aca="false">$D$5</f>
        <v>2</v>
      </c>
      <c r="K50" s="328" t="str">
        <f aca="false">IF(J50="ND","ND",IF(D$14="Yes",IF(AND(E49="ND",OR(D49&lt;&gt;"ND",D50&lt;&gt;"ND",E50&lt;&gt;"ND")),0.5*G49,E49),"ND"))</f>
        <v>ND</v>
      </c>
      <c r="L50" s="328" t="str">
        <f aca="false">IF(J50="ND","ND",IF(D$15="Yes",IF(AND(E50="ND",OR(D49&lt;&gt;"ND",E49&lt;&gt;"ND",D50&lt;&gt;"ND")),0.5*G50,E50),"ND"))</f>
        <v>ND</v>
      </c>
      <c r="M50" s="461" t="str">
        <f aca="false">IF(K50="ND","ND",IF(E51="ND",(K50/1000)/$D$10,IF((K50/1000)/$D$10&lt;=(E51/1000)/D$12,0,((K50/1000)/$D$10-((E51/1000)/D$12)))))</f>
        <v>ND</v>
      </c>
      <c r="N50" s="461" t="str">
        <f aca="false">IF(L50="ND","ND",IF(E51="ND",(L50/1000)/D$11,IF((L50/1000)/D$11&lt;=(E51/1000)/D$12,0,((L50/1000)/D$11-((E51/1000)/D$12)))))</f>
        <v>ND</v>
      </c>
      <c r="O50" s="461" t="str">
        <f aca="false">IF(M50="ND","ND",(M50/$D$13))</f>
        <v>ND</v>
      </c>
      <c r="P50" s="461" t="str">
        <f aca="false">IF(N50="ND","ND",(N50/$D$13))</f>
        <v>ND</v>
      </c>
      <c r="Q50" s="461" t="str">
        <f aca="false">IF(O50="ND","ND",(O50*(2.20462*10^-6)*$D$8))</f>
        <v>ND</v>
      </c>
      <c r="R50" s="461" t="str">
        <f aca="false">IF(P50="ND","ND",(P50*(2.20462*10^-6)*$D$8))</f>
        <v>ND</v>
      </c>
      <c r="S50" s="461" t="str">
        <f aca="false">IF(Q50="ND","ND",(Q50/$D$6))</f>
        <v>ND</v>
      </c>
      <c r="T50" s="461" t="str">
        <f aca="false">IF(R50="ND","ND",(R50/$D$6))</f>
        <v>ND</v>
      </c>
      <c r="U50" s="461" t="str">
        <f aca="false">IF(Q50="ND","ND",(Q50/$D$7))</f>
        <v>ND</v>
      </c>
      <c r="V50" s="461" t="str">
        <f aca="false">IF(R50="ND","ND",(R50/$D$7))</f>
        <v>ND</v>
      </c>
      <c r="W50" s="480"/>
      <c r="X50" s="269"/>
      <c r="Y50" s="461" t="n">
        <f aca="false">IF(D$5="ND","Not Tested",IF(X49="ND",(G49/D$10/1000),"--"))</f>
        <v>0.0012037037037037</v>
      </c>
      <c r="Z50" s="461" t="n">
        <f aca="false">IF(D$5="ND","Not Tested",IF(X49="ND",(G50/D$11/1000),"--"))</f>
        <v>0.00138297872340426</v>
      </c>
      <c r="AA50" s="269"/>
      <c r="AB50" s="406" t="str">
        <f aca="false">IF(OR(K50="ND",L50="ND"),"ND",(K50/D$10-L50/D$11)/AVERAGE(K50/D$10,L50/D$11))</f>
        <v>ND</v>
      </c>
      <c r="AC50" s="554"/>
    </row>
    <row r="51" s="214" customFormat="true" ht="12.75" hidden="false" customHeight="false" outlineLevel="0" collapsed="false">
      <c r="A51" s="306"/>
      <c r="B51" s="391" t="s">
        <v>11</v>
      </c>
      <c r="C51" s="391"/>
      <c r="D51" s="470" t="s">
        <v>16</v>
      </c>
      <c r="E51" s="546" t="s">
        <v>16</v>
      </c>
      <c r="F51" s="623" t="n">
        <v>0.65</v>
      </c>
      <c r="G51" s="370" t="n">
        <v>0.65</v>
      </c>
      <c r="H51" s="373"/>
      <c r="I51" s="473"/>
      <c r="J51" s="391" t="s">
        <v>50</v>
      </c>
      <c r="K51" s="391" t="s">
        <v>50</v>
      </c>
      <c r="L51" s="391" t="s">
        <v>50</v>
      </c>
      <c r="M51" s="232" t="s">
        <v>50</v>
      </c>
      <c r="N51" s="232" t="s">
        <v>50</v>
      </c>
      <c r="O51" s="232" t="s">
        <v>50</v>
      </c>
      <c r="P51" s="232" t="s">
        <v>50</v>
      </c>
      <c r="Q51" s="232" t="s">
        <v>50</v>
      </c>
      <c r="R51" s="232" t="s">
        <v>50</v>
      </c>
      <c r="S51" s="232" t="s">
        <v>50</v>
      </c>
      <c r="T51" s="232" t="s">
        <v>50</v>
      </c>
      <c r="U51" s="232" t="s">
        <v>50</v>
      </c>
      <c r="V51" s="232" t="s">
        <v>50</v>
      </c>
      <c r="W51" s="480"/>
      <c r="X51" s="269"/>
      <c r="Y51" s="232" t="s">
        <v>50</v>
      </c>
      <c r="Z51" s="232" t="s">
        <v>50</v>
      </c>
      <c r="AA51" s="269"/>
      <c r="AB51" s="391" t="s">
        <v>50</v>
      </c>
      <c r="AC51" s="554"/>
    </row>
    <row r="52" s="214" customFormat="true" ht="12.75" hidden="false" customHeight="false" outlineLevel="0" collapsed="false">
      <c r="A52" s="306" t="s">
        <v>413</v>
      </c>
      <c r="B52" s="475" t="s">
        <v>857</v>
      </c>
      <c r="C52" s="328"/>
      <c r="D52" s="482" t="s">
        <v>16</v>
      </c>
      <c r="E52" s="472" t="s">
        <v>16</v>
      </c>
      <c r="F52" s="622" t="n">
        <v>1.3</v>
      </c>
      <c r="G52" s="363" t="n">
        <v>1.3</v>
      </c>
      <c r="H52" s="373"/>
      <c r="I52" s="473" t="str">
        <f aca="false">A52</f>
        <v>2,4,5-Trichlorophenol</v>
      </c>
      <c r="J52" s="475" t="n">
        <f aca="false">$B$5</f>
        <v>1</v>
      </c>
      <c r="K52" s="475" t="str">
        <f aca="false">IF(J52="ND","ND",IF(B$14="Yes",IF(AND(D52="ND",OR(E52&lt;&gt;"ND",D53&lt;&gt;"ND",E53&lt;&gt;"ND")),0.5*F52,D52),"ND"))</f>
        <v>ND</v>
      </c>
      <c r="L52" s="475" t="str">
        <f aca="false">IF(J52="ND","ND",IF(B$15="Yes",IF(AND(D53="ND",OR(D52&lt;&gt;"ND",E52&lt;&gt;"ND",E53&lt;&gt;"ND")),0.5*F53,D53),"ND"))</f>
        <v>ND</v>
      </c>
      <c r="M52" s="465" t="str">
        <f aca="false">IF(K52="ND","ND",IF(D54="ND",(K52/1000)/B$10,IF((K52/1000)/B$10&lt;=(D54/1000)/B$12,0,((K52/1000)/B$10-((D54/1000)/B$12)))))</f>
        <v>ND</v>
      </c>
      <c r="N52" s="465" t="str">
        <f aca="false">IF(L52="ND","ND",IF(D54="ND",(L52/1000)/B$11,IF((L52/1000)/B$11&lt;=(D54/1000)/B$12,0,((L52/1000)/B$11-((D54/1000)/B$12)))))</f>
        <v>ND</v>
      </c>
      <c r="O52" s="465" t="str">
        <f aca="false">IF(M52="ND","ND",(M52/$B$13))</f>
        <v>ND</v>
      </c>
      <c r="P52" s="465" t="str">
        <f aca="false">IF(N52="ND","ND",(N52/$B$13))</f>
        <v>ND</v>
      </c>
      <c r="Q52" s="465" t="str">
        <f aca="false">IF(O52="ND","ND",(O52*(2.20462*10^-6)*$B$8))</f>
        <v>ND</v>
      </c>
      <c r="R52" s="465" t="str">
        <f aca="false">IF(P52="ND","ND",(P52*(2.20462*10^-6)*$B$8))</f>
        <v>ND</v>
      </c>
      <c r="S52" s="465" t="str">
        <f aca="false">IF(Q52="ND","ND",(Q52/$B$6))</f>
        <v>ND</v>
      </c>
      <c r="T52" s="465" t="str">
        <f aca="false">IF(R52="ND","ND",(R52/$B$6))</f>
        <v>ND</v>
      </c>
      <c r="U52" s="465" t="str">
        <f aca="false">IF(Q52="ND","ND",(Q52/$B$7))</f>
        <v>ND</v>
      </c>
      <c r="V52" s="465" t="str">
        <f aca="false">IF(R52="ND","ND",(R52/$B$7))</f>
        <v>ND</v>
      </c>
      <c r="W52" s="480" t="str">
        <f aca="false">IF(AND(S52="ND",T52="ND",S53="ND",T53="ND"),"ND",AVERAGE(S52:T53))</f>
        <v>ND</v>
      </c>
      <c r="X52" s="269" t="str">
        <f aca="false">IF(AND(U52="ND",V52="ND",U53="ND",V53="ND"),"ND",AVERAGE(U52:V53))</f>
        <v>ND</v>
      </c>
      <c r="Y52" s="465" t="n">
        <f aca="false">IF(B$5="ND","Not Tested",IF(X52="ND",(F52/B$10/1000),"--"))</f>
        <v>0.00236363636363636</v>
      </c>
      <c r="Z52" s="465" t="n">
        <f aca="false">IF(B$5="ND","Not Tested",IF(X52="ND",(F53/B$11/1000),"--"))</f>
        <v>0.00276595744680851</v>
      </c>
      <c r="AA52" s="269" t="n">
        <f aca="false">IF(X52="ND",MIN(Y52:Z54),"--")</f>
        <v>0.00236363636363636</v>
      </c>
      <c r="AB52" s="553" t="str">
        <f aca="false">IF(OR(K52="ND",L52="ND"),"ND",(K52/B$10-L52/B$11)/AVERAGE(K52/B$10,L52/B$11))</f>
        <v>ND</v>
      </c>
      <c r="AC52" s="554" t="str">
        <f aca="false">IF(AND($B$14="Yes",$D$14="Yes",$B$15="Yes",$D$15="Yes",OR(K52&lt;&gt;"ND",L52&lt;&gt;"ND",K53&lt;&gt;"ND",L53&lt;&gt;"ND")),(AVERAGE(K52/$B$10,L52/$B$11)-AVERAGE(K53/$D$10,L53/$D$11))/AVERAGE(K52/$B$10,L52/$B$11,K53/$D$10,L53/$D$11),"ND")</f>
        <v>ND</v>
      </c>
    </row>
    <row r="53" s="214" customFormat="true" ht="12.75" hidden="false" customHeight="false" outlineLevel="0" collapsed="false">
      <c r="A53" s="306"/>
      <c r="B53" s="328" t="s">
        <v>858</v>
      </c>
      <c r="C53" s="328"/>
      <c r="D53" s="482" t="s">
        <v>16</v>
      </c>
      <c r="E53" s="482" t="s">
        <v>16</v>
      </c>
      <c r="F53" s="622" t="n">
        <v>1.3</v>
      </c>
      <c r="G53" s="363" t="n">
        <v>1.3</v>
      </c>
      <c r="H53" s="373"/>
      <c r="I53" s="473"/>
      <c r="J53" s="328" t="n">
        <f aca="false">$D$5</f>
        <v>2</v>
      </c>
      <c r="K53" s="328" t="str">
        <f aca="false">IF(J53="ND","ND",IF(D$14="Yes",IF(AND(E52="ND",OR(D52&lt;&gt;"ND",D53&lt;&gt;"ND",E53&lt;&gt;"ND")),0.5*G52,E52),"ND"))</f>
        <v>ND</v>
      </c>
      <c r="L53" s="328" t="str">
        <f aca="false">IF(J53="ND","ND",IF(D$15="Yes",IF(AND(E53="ND",OR(D52&lt;&gt;"ND",E52&lt;&gt;"ND",D53&lt;&gt;"ND")),0.5*G53,E53),"ND"))</f>
        <v>ND</v>
      </c>
      <c r="M53" s="461" t="str">
        <f aca="false">IF(K53="ND","ND",IF(E54="ND",(K53/1000)/$D$10,IF((K53/1000)/$D$10&lt;=(E54/1000)/D$12,0,((K53/1000)/$D$10-((E54/1000)/D$12)))))</f>
        <v>ND</v>
      </c>
      <c r="N53" s="461" t="str">
        <f aca="false">IF(L53="ND","ND",IF(E54="ND",(L53/1000)/D$11,IF((L53/1000)/D$11&lt;=(E54/1000)/D$12,0,((L53/1000)/D$11-((E54/1000)/D$12)))))</f>
        <v>ND</v>
      </c>
      <c r="O53" s="461" t="str">
        <f aca="false">IF(M53="ND","ND",(M53/$D$13))</f>
        <v>ND</v>
      </c>
      <c r="P53" s="461" t="str">
        <f aca="false">IF(N53="ND","ND",(N53/$D$13))</f>
        <v>ND</v>
      </c>
      <c r="Q53" s="461" t="str">
        <f aca="false">IF(O53="ND","ND",(O53*(2.20462*10^-6)*$D$8))</f>
        <v>ND</v>
      </c>
      <c r="R53" s="461" t="str">
        <f aca="false">IF(P53="ND","ND",(P53*(2.20462*10^-6)*$D$8))</f>
        <v>ND</v>
      </c>
      <c r="S53" s="461" t="str">
        <f aca="false">IF(Q53="ND","ND",(Q53/$D$6))</f>
        <v>ND</v>
      </c>
      <c r="T53" s="461" t="str">
        <f aca="false">IF(R53="ND","ND",(R53/$D$6))</f>
        <v>ND</v>
      </c>
      <c r="U53" s="461" t="str">
        <f aca="false">IF(Q53="ND","ND",(Q53/$D$7))</f>
        <v>ND</v>
      </c>
      <c r="V53" s="461" t="str">
        <f aca="false">IF(R53="ND","ND",(R53/$D$7))</f>
        <v>ND</v>
      </c>
      <c r="W53" s="480"/>
      <c r="X53" s="269"/>
      <c r="Y53" s="461" t="n">
        <f aca="false">IF(D$5="ND","Not Tested",IF(X52="ND",(G52/D$10/1000),"--"))</f>
        <v>0.00240740740740741</v>
      </c>
      <c r="Z53" s="461" t="n">
        <f aca="false">IF(D$5="ND","Not Tested",IF(X52="ND",(G53/D$11/1000),"--"))</f>
        <v>0.00276595744680851</v>
      </c>
      <c r="AA53" s="269"/>
      <c r="AB53" s="406" t="str">
        <f aca="false">IF(OR(K53="ND",L53="ND"),"ND",(K53/D$10-L53/D$11)/AVERAGE(K53/D$10,L53/D$11))</f>
        <v>ND</v>
      </c>
      <c r="AC53" s="554"/>
    </row>
    <row r="54" s="214" customFormat="true" ht="12.75" hidden="false" customHeight="false" outlineLevel="0" collapsed="false">
      <c r="A54" s="306"/>
      <c r="B54" s="391" t="s">
        <v>11</v>
      </c>
      <c r="C54" s="391"/>
      <c r="D54" s="470" t="s">
        <v>16</v>
      </c>
      <c r="E54" s="546" t="s">
        <v>16</v>
      </c>
      <c r="F54" s="623" t="n">
        <v>1.3</v>
      </c>
      <c r="G54" s="370" t="n">
        <v>1.3</v>
      </c>
      <c r="H54" s="373"/>
      <c r="I54" s="473"/>
      <c r="J54" s="391" t="s">
        <v>50</v>
      </c>
      <c r="K54" s="391" t="s">
        <v>50</v>
      </c>
      <c r="L54" s="391" t="s">
        <v>50</v>
      </c>
      <c r="M54" s="232" t="s">
        <v>50</v>
      </c>
      <c r="N54" s="232" t="s">
        <v>50</v>
      </c>
      <c r="O54" s="232" t="s">
        <v>50</v>
      </c>
      <c r="P54" s="232" t="s">
        <v>50</v>
      </c>
      <c r="Q54" s="232" t="s">
        <v>50</v>
      </c>
      <c r="R54" s="232" t="s">
        <v>50</v>
      </c>
      <c r="S54" s="232" t="s">
        <v>50</v>
      </c>
      <c r="T54" s="232" t="s">
        <v>50</v>
      </c>
      <c r="U54" s="232" t="s">
        <v>50</v>
      </c>
      <c r="V54" s="232" t="s">
        <v>50</v>
      </c>
      <c r="W54" s="480"/>
      <c r="X54" s="269"/>
      <c r="Y54" s="232" t="s">
        <v>50</v>
      </c>
      <c r="Z54" s="232" t="s">
        <v>50</v>
      </c>
      <c r="AA54" s="269"/>
      <c r="AB54" s="391" t="s">
        <v>50</v>
      </c>
      <c r="AC54" s="554"/>
    </row>
    <row r="55" s="214" customFormat="true" ht="12.75" hidden="false" customHeight="false" outlineLevel="0" collapsed="false">
      <c r="A55" s="306" t="s">
        <v>415</v>
      </c>
      <c r="B55" s="475" t="s">
        <v>857</v>
      </c>
      <c r="C55" s="328"/>
      <c r="D55" s="482" t="s">
        <v>16</v>
      </c>
      <c r="E55" s="472" t="s">
        <v>16</v>
      </c>
      <c r="F55" s="624" t="n">
        <v>0.75</v>
      </c>
      <c r="G55" s="369" t="n">
        <v>0.75</v>
      </c>
      <c r="H55" s="373"/>
      <c r="I55" s="473" t="str">
        <f aca="false">A55</f>
        <v>2,4,6-Trichlorophenol</v>
      </c>
      <c r="J55" s="475" t="n">
        <f aca="false">$B$5</f>
        <v>1</v>
      </c>
      <c r="K55" s="475" t="str">
        <f aca="false">IF(J55="ND","ND",IF(B$14="Yes",IF(AND(D55="ND",OR(E55&lt;&gt;"ND",D56&lt;&gt;"ND",E56&lt;&gt;"ND")),0.5*F55,D55),"ND"))</f>
        <v>ND</v>
      </c>
      <c r="L55" s="475" t="str">
        <f aca="false">IF(J55="ND","ND",IF(B$15="Yes",IF(AND(D56="ND",OR(D55&lt;&gt;"ND",E55&lt;&gt;"ND",E56&lt;&gt;"ND")),0.5*F56,D56),"ND"))</f>
        <v>ND</v>
      </c>
      <c r="M55" s="465" t="str">
        <f aca="false">IF(K55="ND","ND",IF(D57="ND",(K55/1000)/B$10,IF((K55/1000)/B$10&lt;=(D57/1000)/B$12,0,((K55/1000)/B$10-((D57/1000)/B$12)))))</f>
        <v>ND</v>
      </c>
      <c r="N55" s="465" t="str">
        <f aca="false">IF(L55="ND","ND",IF(D57="ND",(L55/1000)/B$11,IF((L55/1000)/B$11&lt;=(D57/1000)/B$12,0,((L55/1000)/B$11-((D57/1000)/B$12)))))</f>
        <v>ND</v>
      </c>
      <c r="O55" s="465" t="str">
        <f aca="false">IF(M55="ND","ND",(M55/$B$13))</f>
        <v>ND</v>
      </c>
      <c r="P55" s="465" t="str">
        <f aca="false">IF(N55="ND","ND",(N55/$B$13))</f>
        <v>ND</v>
      </c>
      <c r="Q55" s="465" t="str">
        <f aca="false">IF(O55="ND","ND",(O55*(2.20462*10^-6)*$B$8))</f>
        <v>ND</v>
      </c>
      <c r="R55" s="465" t="str">
        <f aca="false">IF(P55="ND","ND",(P55*(2.20462*10^-6)*$B$8))</f>
        <v>ND</v>
      </c>
      <c r="S55" s="465" t="str">
        <f aca="false">IF(Q55="ND","ND",(Q55/$B$6))</f>
        <v>ND</v>
      </c>
      <c r="T55" s="465" t="str">
        <f aca="false">IF(R55="ND","ND",(R55/$B$6))</f>
        <v>ND</v>
      </c>
      <c r="U55" s="465" t="str">
        <f aca="false">IF(Q55="ND","ND",(Q55/$B$7))</f>
        <v>ND</v>
      </c>
      <c r="V55" s="465" t="str">
        <f aca="false">IF(R55="ND","ND",(R55/$B$7))</f>
        <v>ND</v>
      </c>
      <c r="W55" s="480" t="str">
        <f aca="false">IF(AND(S55="ND",T55="ND",S56="ND",T56="ND"),"ND",AVERAGE(S55:T56))</f>
        <v>ND</v>
      </c>
      <c r="X55" s="269" t="str">
        <f aca="false">IF(AND(U55="ND",V55="ND",U56="ND",V56="ND"),"ND",AVERAGE(U55:V56))</f>
        <v>ND</v>
      </c>
      <c r="Y55" s="465" t="n">
        <f aca="false">IF(B$5="ND","Not Tested",IF(X55="ND",(F55/B$10/1000),"--"))</f>
        <v>0.00136363636363636</v>
      </c>
      <c r="Z55" s="465" t="n">
        <f aca="false">IF(B$5="ND","Not Tested",IF(X55="ND",(F56/B$11/1000),"--"))</f>
        <v>0.00159574468085106</v>
      </c>
      <c r="AA55" s="269" t="n">
        <f aca="false">IF(X55="ND",MIN(Y55:Z57),"--")</f>
        <v>0.00136363636363636</v>
      </c>
      <c r="AB55" s="553" t="str">
        <f aca="false">IF(OR(K55="ND",L55="ND"),"ND",(K55/B$10-L55/B$11)/AVERAGE(K55/B$10,L55/B$11))</f>
        <v>ND</v>
      </c>
      <c r="AC55" s="554" t="str">
        <f aca="false">IF(AND($B$14="Yes",$D$14="Yes",$B$15="Yes",$D$15="Yes",OR(K55&lt;&gt;"ND",L55&lt;&gt;"ND",K56&lt;&gt;"ND",L56&lt;&gt;"ND")),(AVERAGE(K55/$B$10,L55/$B$11)-AVERAGE(K56/$D$10,L56/$D$11))/AVERAGE(K55/$B$10,L55/$B$11,K56/$D$10,L56/$D$11),"ND")</f>
        <v>ND</v>
      </c>
    </row>
    <row r="56" s="214" customFormat="true" ht="12.75" hidden="false" customHeight="false" outlineLevel="0" collapsed="false">
      <c r="A56" s="306"/>
      <c r="B56" s="328" t="s">
        <v>858</v>
      </c>
      <c r="C56" s="328"/>
      <c r="D56" s="482" t="s">
        <v>16</v>
      </c>
      <c r="E56" s="482" t="s">
        <v>16</v>
      </c>
      <c r="F56" s="622" t="n">
        <v>0.75</v>
      </c>
      <c r="G56" s="363" t="n">
        <v>0.75</v>
      </c>
      <c r="H56" s="373"/>
      <c r="I56" s="473"/>
      <c r="J56" s="328" t="n">
        <f aca="false">$D$5</f>
        <v>2</v>
      </c>
      <c r="K56" s="328" t="str">
        <f aca="false">IF(J56="ND","ND",IF(D$14="Yes",IF(AND(E55="ND",OR(D55&lt;&gt;"ND",D56&lt;&gt;"ND",E56&lt;&gt;"ND")),0.5*G55,E55),"ND"))</f>
        <v>ND</v>
      </c>
      <c r="L56" s="328" t="str">
        <f aca="false">IF(J56="ND","ND",IF(D$15="Yes",IF(AND(E56="ND",OR(D55&lt;&gt;"ND",E55&lt;&gt;"ND",D56&lt;&gt;"ND")),0.5*G56,E56),"ND"))</f>
        <v>ND</v>
      </c>
      <c r="M56" s="461" t="str">
        <f aca="false">IF(K56="ND","ND",IF(E57="ND",(K56/1000)/$D$10,IF((K56/1000)/$D$10&lt;=(E57/1000)/D$12,0,((K56/1000)/$D$10-((E57/1000)/D$12)))))</f>
        <v>ND</v>
      </c>
      <c r="N56" s="461" t="str">
        <f aca="false">IF(L56="ND","ND",IF(E57="ND",(L56/1000)/D$11,IF((L56/1000)/D$11&lt;=(E57/1000)/D$12,0,((L56/1000)/D$11-((E57/1000)/D$12)))))</f>
        <v>ND</v>
      </c>
      <c r="O56" s="461" t="str">
        <f aca="false">IF(M56="ND","ND",(M56/$D$13))</f>
        <v>ND</v>
      </c>
      <c r="P56" s="461" t="str">
        <f aca="false">IF(N56="ND","ND",(N56/$D$13))</f>
        <v>ND</v>
      </c>
      <c r="Q56" s="461" t="str">
        <f aca="false">IF(O56="ND","ND",(O56*(2.20462*10^-6)*$D$8))</f>
        <v>ND</v>
      </c>
      <c r="R56" s="461" t="str">
        <f aca="false">IF(P56="ND","ND",(P56*(2.20462*10^-6)*$D$8))</f>
        <v>ND</v>
      </c>
      <c r="S56" s="461" t="str">
        <f aca="false">IF(Q56="ND","ND",(Q56/$D$6))</f>
        <v>ND</v>
      </c>
      <c r="T56" s="461" t="str">
        <f aca="false">IF(R56="ND","ND",(R56/$D$6))</f>
        <v>ND</v>
      </c>
      <c r="U56" s="461" t="str">
        <f aca="false">IF(Q56="ND","ND",(Q56/$D$7))</f>
        <v>ND</v>
      </c>
      <c r="V56" s="461" t="str">
        <f aca="false">IF(R56="ND","ND",(R56/$D$7))</f>
        <v>ND</v>
      </c>
      <c r="W56" s="480"/>
      <c r="X56" s="269"/>
      <c r="Y56" s="461" t="n">
        <f aca="false">IF(D$5="ND","Not Tested",IF(X55="ND",(G55/D$10/1000),"--"))</f>
        <v>0.00138888888888889</v>
      </c>
      <c r="Z56" s="461" t="n">
        <f aca="false">IF(D$5="ND","Not Tested",IF(X55="ND",(G56/D$11/1000),"--"))</f>
        <v>0.00159574468085106</v>
      </c>
      <c r="AA56" s="269"/>
      <c r="AB56" s="406" t="str">
        <f aca="false">IF(OR(K56="ND",L56="ND"),"ND",(K56/D$10-L56/D$11)/AVERAGE(K56/D$10,L56/D$11))</f>
        <v>ND</v>
      </c>
      <c r="AC56" s="554"/>
    </row>
    <row r="57" s="214" customFormat="true" ht="12.75" hidden="false" customHeight="false" outlineLevel="0" collapsed="false">
      <c r="A57" s="306"/>
      <c r="B57" s="391" t="s">
        <v>11</v>
      </c>
      <c r="C57" s="391"/>
      <c r="D57" s="470" t="s">
        <v>16</v>
      </c>
      <c r="E57" s="546" t="s">
        <v>16</v>
      </c>
      <c r="F57" s="623" t="n">
        <v>0.75</v>
      </c>
      <c r="G57" s="370" t="n">
        <v>0.75</v>
      </c>
      <c r="H57" s="373"/>
      <c r="I57" s="473"/>
      <c r="J57" s="391" t="s">
        <v>50</v>
      </c>
      <c r="K57" s="391" t="s">
        <v>50</v>
      </c>
      <c r="L57" s="391" t="s">
        <v>50</v>
      </c>
      <c r="M57" s="232" t="s">
        <v>50</v>
      </c>
      <c r="N57" s="232" t="s">
        <v>50</v>
      </c>
      <c r="O57" s="232" t="s">
        <v>50</v>
      </c>
      <c r="P57" s="232" t="s">
        <v>50</v>
      </c>
      <c r="Q57" s="232" t="s">
        <v>50</v>
      </c>
      <c r="R57" s="232" t="s">
        <v>50</v>
      </c>
      <c r="S57" s="232" t="s">
        <v>50</v>
      </c>
      <c r="T57" s="232" t="s">
        <v>50</v>
      </c>
      <c r="U57" s="232" t="s">
        <v>50</v>
      </c>
      <c r="V57" s="232" t="s">
        <v>50</v>
      </c>
      <c r="W57" s="480"/>
      <c r="X57" s="269"/>
      <c r="Y57" s="232" t="s">
        <v>50</v>
      </c>
      <c r="Z57" s="232" t="s">
        <v>50</v>
      </c>
      <c r="AA57" s="269"/>
      <c r="AB57" s="391" t="s">
        <v>50</v>
      </c>
      <c r="AC57" s="554"/>
    </row>
    <row r="58" s="214" customFormat="true" ht="12.75" hidden="false" customHeight="false" outlineLevel="0" collapsed="false">
      <c r="A58" s="306" t="s">
        <v>198</v>
      </c>
      <c r="B58" s="475" t="s">
        <v>857</v>
      </c>
      <c r="C58" s="328"/>
      <c r="D58" s="482" t="s">
        <v>16</v>
      </c>
      <c r="E58" s="472" t="s">
        <v>16</v>
      </c>
      <c r="F58" s="622" t="n">
        <v>0.5</v>
      </c>
      <c r="G58" s="363" t="n">
        <v>0.5</v>
      </c>
      <c r="H58" s="373"/>
      <c r="I58" s="473" t="str">
        <f aca="false">A58</f>
        <v>2,4-Dichlorophenol</v>
      </c>
      <c r="J58" s="475" t="n">
        <f aca="false">$B$5</f>
        <v>1</v>
      </c>
      <c r="K58" s="475" t="str">
        <f aca="false">IF(J58="ND","ND",IF(B$14="Yes",IF(AND(D58="ND",OR(E58&lt;&gt;"ND",D59&lt;&gt;"ND",E59&lt;&gt;"ND")),0.5*F58,D58),"ND"))</f>
        <v>ND</v>
      </c>
      <c r="L58" s="475" t="str">
        <f aca="false">IF(J58="ND","ND",IF(B$15="Yes",IF(AND(D59="ND",OR(D58&lt;&gt;"ND",E58&lt;&gt;"ND",E59&lt;&gt;"ND")),0.5*F59,D59),"ND"))</f>
        <v>ND</v>
      </c>
      <c r="M58" s="465" t="str">
        <f aca="false">IF(K58="ND","ND",IF(D60="ND",(K58/1000)/B$10,IF((K58/1000)/B$10&lt;=(D60/1000)/B$12,0,((K58/1000)/B$10-((D60/1000)/B$12)))))</f>
        <v>ND</v>
      </c>
      <c r="N58" s="465" t="str">
        <f aca="false">IF(L58="ND","ND",IF(D60="ND",(L58/1000)/B$11,IF((L58/1000)/B$11&lt;=(D60/1000)/B$12,0,((L58/1000)/B$11-((D60/1000)/B$12)))))</f>
        <v>ND</v>
      </c>
      <c r="O58" s="465" t="str">
        <f aca="false">IF(M58="ND","ND",(M58/$B$13))</f>
        <v>ND</v>
      </c>
      <c r="P58" s="465" t="str">
        <f aca="false">IF(N58="ND","ND",(N58/$B$13))</f>
        <v>ND</v>
      </c>
      <c r="Q58" s="465" t="str">
        <f aca="false">IF(O58="ND","ND",(O58*(2.20462*10^-6)*$B$8))</f>
        <v>ND</v>
      </c>
      <c r="R58" s="465" t="str">
        <f aca="false">IF(P58="ND","ND",(P58*(2.20462*10^-6)*$B$8))</f>
        <v>ND</v>
      </c>
      <c r="S58" s="465" t="str">
        <f aca="false">IF(Q58="ND","ND",(Q58/$B$6))</f>
        <v>ND</v>
      </c>
      <c r="T58" s="465" t="str">
        <f aca="false">IF(R58="ND","ND",(R58/$B$6))</f>
        <v>ND</v>
      </c>
      <c r="U58" s="465" t="str">
        <f aca="false">IF(Q58="ND","ND",(Q58/$B$7))</f>
        <v>ND</v>
      </c>
      <c r="V58" s="465" t="str">
        <f aca="false">IF(R58="ND","ND",(R58/$B$7))</f>
        <v>ND</v>
      </c>
      <c r="W58" s="480" t="str">
        <f aca="false">IF(AND(S58="ND",T58="ND",S59="ND",T59="ND"),"ND",AVERAGE(S58:T59))</f>
        <v>ND</v>
      </c>
      <c r="X58" s="269" t="str">
        <f aca="false">IF(AND(U58="ND",V58="ND",U59="ND",V59="ND"),"ND",AVERAGE(U58:V59))</f>
        <v>ND</v>
      </c>
      <c r="Y58" s="465" t="n">
        <f aca="false">IF(B$5="ND","Not Tested",IF(X58="ND",(F58/B$10/1000),"--"))</f>
        <v>0.000909090909090909</v>
      </c>
      <c r="Z58" s="465" t="n">
        <f aca="false">IF(B$5="ND","Not Tested",IF(X58="ND",(F59/B$11/1000),"--"))</f>
        <v>0.00106382978723404</v>
      </c>
      <c r="AA58" s="269" t="n">
        <f aca="false">IF(X58="ND",MIN(Y58:Z60),"--")</f>
        <v>0.000909090909090909</v>
      </c>
      <c r="AB58" s="553" t="str">
        <f aca="false">IF(OR(K58="ND",L58="ND"),"ND",(K58/B$10-L58/B$11)/AVERAGE(K58/B$10,L58/B$11))</f>
        <v>ND</v>
      </c>
      <c r="AC58" s="554" t="str">
        <f aca="false">IF(AND($B$14="Yes",$D$14="Yes",$B$15="Yes",$D$15="Yes",OR(K58&lt;&gt;"ND",L58&lt;&gt;"ND",K59&lt;&gt;"ND",L59&lt;&gt;"ND")),(AVERAGE(K58/$B$10,L58/$B$11)-AVERAGE(K59/$D$10,L59/$D$11))/AVERAGE(K58/$B$10,L58/$B$11,K59/$D$10,L59/$D$11),"ND")</f>
        <v>ND</v>
      </c>
    </row>
    <row r="59" s="214" customFormat="true" ht="12.75" hidden="false" customHeight="false" outlineLevel="0" collapsed="false">
      <c r="A59" s="306"/>
      <c r="B59" s="328" t="s">
        <v>858</v>
      </c>
      <c r="C59" s="328"/>
      <c r="D59" s="482" t="s">
        <v>16</v>
      </c>
      <c r="E59" s="482" t="s">
        <v>16</v>
      </c>
      <c r="F59" s="622" t="n">
        <v>0.5</v>
      </c>
      <c r="G59" s="363" t="n">
        <v>0.5</v>
      </c>
      <c r="H59" s="373"/>
      <c r="I59" s="473"/>
      <c r="J59" s="328" t="n">
        <f aca="false">$D$5</f>
        <v>2</v>
      </c>
      <c r="K59" s="328" t="str">
        <f aca="false">IF(J59="ND","ND",IF(D$14="Yes",IF(AND(E58="ND",OR(D58&lt;&gt;"ND",D59&lt;&gt;"ND",E59&lt;&gt;"ND")),0.5*G58,E58),"ND"))</f>
        <v>ND</v>
      </c>
      <c r="L59" s="328" t="str">
        <f aca="false">IF(J59="ND","ND",IF(D$15="Yes",IF(AND(E59="ND",OR(D58&lt;&gt;"ND",E58&lt;&gt;"ND",D59&lt;&gt;"ND")),0.5*G59,E59),"ND"))</f>
        <v>ND</v>
      </c>
      <c r="M59" s="461" t="str">
        <f aca="false">IF(K59="ND","ND",IF(E60="ND",(K59/1000)/$D$10,IF((K59/1000)/$D$10&lt;=(E60/1000)/D$12,0,((K59/1000)/$D$10-((E60/1000)/D$12)))))</f>
        <v>ND</v>
      </c>
      <c r="N59" s="461" t="str">
        <f aca="false">IF(L59="ND","ND",IF(E60="ND",(L59/1000)/D$11,IF((L59/1000)/D$11&lt;=(E60/1000)/D$12,0,((L59/1000)/D$11-((E60/1000)/D$12)))))</f>
        <v>ND</v>
      </c>
      <c r="O59" s="461" t="str">
        <f aca="false">IF(M59="ND","ND",(M59/$D$13))</f>
        <v>ND</v>
      </c>
      <c r="P59" s="461" t="str">
        <f aca="false">IF(N59="ND","ND",(N59/$D$13))</f>
        <v>ND</v>
      </c>
      <c r="Q59" s="461" t="str">
        <f aca="false">IF(O59="ND","ND",(O59*(2.20462*10^-6)*$D$8))</f>
        <v>ND</v>
      </c>
      <c r="R59" s="461" t="str">
        <f aca="false">IF(P59="ND","ND",(P59*(2.20462*10^-6)*$D$8))</f>
        <v>ND</v>
      </c>
      <c r="S59" s="461" t="str">
        <f aca="false">IF(Q59="ND","ND",(Q59/$D$6))</f>
        <v>ND</v>
      </c>
      <c r="T59" s="461" t="str">
        <f aca="false">IF(R59="ND","ND",(R59/$D$6))</f>
        <v>ND</v>
      </c>
      <c r="U59" s="461" t="str">
        <f aca="false">IF(Q59="ND","ND",(Q59/$D$7))</f>
        <v>ND</v>
      </c>
      <c r="V59" s="461" t="str">
        <f aca="false">IF(R59="ND","ND",(R59/$D$7))</f>
        <v>ND</v>
      </c>
      <c r="W59" s="480"/>
      <c r="X59" s="269"/>
      <c r="Y59" s="461" t="n">
        <f aca="false">IF(D$5="ND","Not Tested",IF(X58="ND",(G58/D$10/1000),"--"))</f>
        <v>0.000925925925925926</v>
      </c>
      <c r="Z59" s="461" t="n">
        <f aca="false">IF(D$5="ND","Not Tested",IF(X58="ND",(G59/D$11/1000),"--"))</f>
        <v>0.00106382978723404</v>
      </c>
      <c r="AA59" s="269"/>
      <c r="AB59" s="406" t="str">
        <f aca="false">IF(OR(K59="ND",L59="ND"),"ND",(K59/D$10-L59/D$11)/AVERAGE(K59/D$10,L59/D$11))</f>
        <v>ND</v>
      </c>
      <c r="AC59" s="554"/>
    </row>
    <row r="60" s="214" customFormat="true" ht="12.75" hidden="false" customHeight="false" outlineLevel="0" collapsed="false">
      <c r="A60" s="306"/>
      <c r="B60" s="391" t="s">
        <v>11</v>
      </c>
      <c r="C60" s="391"/>
      <c r="D60" s="470" t="s">
        <v>16</v>
      </c>
      <c r="E60" s="546" t="s">
        <v>16</v>
      </c>
      <c r="F60" s="623" t="n">
        <v>0.5</v>
      </c>
      <c r="G60" s="370" t="n">
        <v>0.5</v>
      </c>
      <c r="H60" s="373"/>
      <c r="I60" s="473"/>
      <c r="J60" s="391" t="s">
        <v>50</v>
      </c>
      <c r="K60" s="391" t="s">
        <v>50</v>
      </c>
      <c r="L60" s="391" t="s">
        <v>50</v>
      </c>
      <c r="M60" s="232" t="s">
        <v>50</v>
      </c>
      <c r="N60" s="232" t="s">
        <v>50</v>
      </c>
      <c r="O60" s="232" t="s">
        <v>50</v>
      </c>
      <c r="P60" s="232" t="s">
        <v>50</v>
      </c>
      <c r="Q60" s="232" t="s">
        <v>50</v>
      </c>
      <c r="R60" s="232" t="s">
        <v>50</v>
      </c>
      <c r="S60" s="232" t="s">
        <v>50</v>
      </c>
      <c r="T60" s="232" t="s">
        <v>50</v>
      </c>
      <c r="U60" s="232" t="s">
        <v>50</v>
      </c>
      <c r="V60" s="232" t="s">
        <v>50</v>
      </c>
      <c r="W60" s="480"/>
      <c r="X60" s="269"/>
      <c r="Y60" s="232" t="s">
        <v>50</v>
      </c>
      <c r="Z60" s="232" t="s">
        <v>50</v>
      </c>
      <c r="AA60" s="269"/>
      <c r="AB60" s="391" t="s">
        <v>50</v>
      </c>
      <c r="AC60" s="554"/>
    </row>
    <row r="61" s="214" customFormat="true" ht="12.75" hidden="false" customHeight="false" outlineLevel="0" collapsed="false">
      <c r="A61" s="555" t="s">
        <v>212</v>
      </c>
      <c r="B61" s="475" t="s">
        <v>857</v>
      </c>
      <c r="C61" s="328"/>
      <c r="D61" s="482" t="s">
        <v>16</v>
      </c>
      <c r="E61" s="472" t="s">
        <v>16</v>
      </c>
      <c r="F61" s="622" t="n">
        <v>6.3</v>
      </c>
      <c r="G61" s="363" t="n">
        <v>6.3</v>
      </c>
      <c r="H61" s="373"/>
      <c r="I61" s="473" t="str">
        <f aca="false">A61</f>
        <v>2,4-Dimethylphenol</v>
      </c>
      <c r="J61" s="475" t="n">
        <f aca="false">$B$5</f>
        <v>1</v>
      </c>
      <c r="K61" s="475" t="str">
        <f aca="false">IF(J61="ND","ND",IF(B$14="Yes",IF(AND(D61="ND",OR(E61&lt;&gt;"ND",D62&lt;&gt;"ND",E62&lt;&gt;"ND")),0.5*F61,D61),"ND"))</f>
        <v>ND</v>
      </c>
      <c r="L61" s="475" t="str">
        <f aca="false">IF(J61="ND","ND",IF(B$15="Yes",IF(AND(D62="ND",OR(D61&lt;&gt;"ND",E61&lt;&gt;"ND",E62&lt;&gt;"ND")),0.5*F62,D62),"ND"))</f>
        <v>ND</v>
      </c>
      <c r="M61" s="465" t="str">
        <f aca="false">IF(K61="ND","ND",IF(D63="ND",(K61/1000)/B$10,IF((K61/1000)/B$10&lt;=(D63/1000)/B$12,0,((K61/1000)/B$10-((D63/1000)/B$12)))))</f>
        <v>ND</v>
      </c>
      <c r="N61" s="465" t="str">
        <f aca="false">IF(L61="ND","ND",IF(D63="ND",(L61/1000)/B$11,IF((L61/1000)/B$11&lt;=(D63/1000)/B$12,0,((L61/1000)/B$11-((D63/1000)/B$12)))))</f>
        <v>ND</v>
      </c>
      <c r="O61" s="465" t="str">
        <f aca="false">IF(M61="ND","ND",(M61/$B$13))</f>
        <v>ND</v>
      </c>
      <c r="P61" s="465" t="str">
        <f aca="false">IF(N61="ND","ND",(N61/$B$13))</f>
        <v>ND</v>
      </c>
      <c r="Q61" s="465" t="str">
        <f aca="false">IF(O61="ND","ND",(O61*(2.20462*10^-6)*$B$8))</f>
        <v>ND</v>
      </c>
      <c r="R61" s="465" t="str">
        <f aca="false">IF(P61="ND","ND",(P61*(2.20462*10^-6)*$B$8))</f>
        <v>ND</v>
      </c>
      <c r="S61" s="465" t="str">
        <f aca="false">IF(Q61="ND","ND",(Q61/$B$6))</f>
        <v>ND</v>
      </c>
      <c r="T61" s="465" t="str">
        <f aca="false">IF(R61="ND","ND",(R61/$B$6))</f>
        <v>ND</v>
      </c>
      <c r="U61" s="465" t="str">
        <f aca="false">IF(Q61="ND","ND",(Q61/$B$7))</f>
        <v>ND</v>
      </c>
      <c r="V61" s="465" t="str">
        <f aca="false">IF(R61="ND","ND",(R61/$B$7))</f>
        <v>ND</v>
      </c>
      <c r="W61" s="480" t="str">
        <f aca="false">IF(AND(S61="ND",T61="ND",S62="ND",T62="ND"),"ND",AVERAGE(S61:T62))</f>
        <v>ND</v>
      </c>
      <c r="X61" s="269" t="str">
        <f aca="false">IF(AND(U61="ND",V61="ND",U62="ND",V62="ND"),"ND",AVERAGE(U61:V62))</f>
        <v>ND</v>
      </c>
      <c r="Y61" s="465" t="n">
        <f aca="false">IF(B$5="ND","Not Tested",IF(X61="ND",(F61/B$10/1000),"--"))</f>
        <v>0.0114545454545455</v>
      </c>
      <c r="Z61" s="465" t="n">
        <f aca="false">IF(B$5="ND","Not Tested",IF(X61="ND",(F62/B$11/1000),"--"))</f>
        <v>0.0134042553191489</v>
      </c>
      <c r="AA61" s="269" t="n">
        <f aca="false">IF(X61="ND",MIN(Y61:Z63),"--")</f>
        <v>0.0114545454545455</v>
      </c>
      <c r="AB61" s="553" t="str">
        <f aca="false">IF(OR(K61="ND",L61="ND"),"ND",(K61/B$10-L61/B$11)/AVERAGE(K61/B$10,L61/B$11))</f>
        <v>ND</v>
      </c>
      <c r="AC61" s="554" t="str">
        <f aca="false">IF(AND($B$14="Yes",$D$14="Yes",$B$15="Yes",$D$15="Yes",OR(K61&lt;&gt;"ND",L61&lt;&gt;"ND",K62&lt;&gt;"ND",L62&lt;&gt;"ND")),(AVERAGE(K61/$B$10,L61/$B$11)-AVERAGE(K62/$D$10,L62/$D$11))/AVERAGE(K61/$B$10,L61/$B$11,K62/$D$10,L62/$D$11),"ND")</f>
        <v>ND</v>
      </c>
    </row>
    <row r="62" s="214" customFormat="true" ht="12.75" hidden="false" customHeight="false" outlineLevel="0" collapsed="false">
      <c r="A62" s="555"/>
      <c r="B62" s="328" t="s">
        <v>858</v>
      </c>
      <c r="C62" s="328"/>
      <c r="D62" s="482" t="s">
        <v>16</v>
      </c>
      <c r="E62" s="482" t="s">
        <v>16</v>
      </c>
      <c r="F62" s="622" t="n">
        <v>6.3</v>
      </c>
      <c r="G62" s="363" t="n">
        <v>6.3</v>
      </c>
      <c r="H62" s="373"/>
      <c r="I62" s="473"/>
      <c r="J62" s="328" t="n">
        <f aca="false">$D$5</f>
        <v>2</v>
      </c>
      <c r="K62" s="328" t="str">
        <f aca="false">IF(J62="ND","ND",IF(D$14="Yes",IF(AND(E61="ND",OR(D61&lt;&gt;"ND",D62&lt;&gt;"ND",E62&lt;&gt;"ND")),0.5*G61,E61),"ND"))</f>
        <v>ND</v>
      </c>
      <c r="L62" s="328" t="str">
        <f aca="false">IF(J62="ND","ND",IF(D$15="Yes",IF(AND(E62="ND",OR(D61&lt;&gt;"ND",E61&lt;&gt;"ND",D62&lt;&gt;"ND")),0.5*G62,E62),"ND"))</f>
        <v>ND</v>
      </c>
      <c r="M62" s="461" t="str">
        <f aca="false">IF(K62="ND","ND",IF(E63="ND",(K62/1000)/$D$10,IF((K62/1000)/$D$10&lt;=(E63/1000)/D$12,0,((K62/1000)/$D$10-((E63/1000)/D$12)))))</f>
        <v>ND</v>
      </c>
      <c r="N62" s="461" t="str">
        <f aca="false">IF(L62="ND","ND",IF(E63="ND",(L62/1000)/D$11,IF((L62/1000)/D$11&lt;=(E63/1000)/D$12,0,((L62/1000)/D$11-((E63/1000)/D$12)))))</f>
        <v>ND</v>
      </c>
      <c r="O62" s="461" t="str">
        <f aca="false">IF(M62="ND","ND",(M62/$D$13))</f>
        <v>ND</v>
      </c>
      <c r="P62" s="461" t="str">
        <f aca="false">IF(N62="ND","ND",(N62/$D$13))</f>
        <v>ND</v>
      </c>
      <c r="Q62" s="461" t="str">
        <f aca="false">IF(O62="ND","ND",(O62*(2.20462*10^-6)*$D$8))</f>
        <v>ND</v>
      </c>
      <c r="R62" s="461" t="str">
        <f aca="false">IF(P62="ND","ND",(P62*(2.20462*10^-6)*$D$8))</f>
        <v>ND</v>
      </c>
      <c r="S62" s="461" t="str">
        <f aca="false">IF(Q62="ND","ND",(Q62/$D$6))</f>
        <v>ND</v>
      </c>
      <c r="T62" s="461" t="str">
        <f aca="false">IF(R62="ND","ND",(R62/$D$6))</f>
        <v>ND</v>
      </c>
      <c r="U62" s="461" t="str">
        <f aca="false">IF(Q62="ND","ND",(Q62/$D$7))</f>
        <v>ND</v>
      </c>
      <c r="V62" s="461" t="str">
        <f aca="false">IF(R62="ND","ND",(R62/$D$7))</f>
        <v>ND</v>
      </c>
      <c r="W62" s="480"/>
      <c r="X62" s="269"/>
      <c r="Y62" s="461" t="n">
        <f aca="false">IF(D$5="ND","Not Tested",IF(X61="ND",(G61/D$10/1000),"--"))</f>
        <v>0.0116666666666667</v>
      </c>
      <c r="Z62" s="461" t="n">
        <f aca="false">IF(D$5="ND","Not Tested",IF(X61="ND",(G62/D$11/1000),"--"))</f>
        <v>0.0134042553191489</v>
      </c>
      <c r="AA62" s="269"/>
      <c r="AB62" s="406" t="str">
        <f aca="false">IF(OR(K62="ND",L62="ND"),"ND",(K62/D$10-L62/D$11)/AVERAGE(K62/D$10,L62/D$11))</f>
        <v>ND</v>
      </c>
      <c r="AC62" s="554"/>
    </row>
    <row r="63" s="214" customFormat="true" ht="12.75" hidden="false" customHeight="false" outlineLevel="0" collapsed="false">
      <c r="A63" s="555"/>
      <c r="B63" s="391" t="s">
        <v>11</v>
      </c>
      <c r="C63" s="391"/>
      <c r="D63" s="470" t="s">
        <v>16</v>
      </c>
      <c r="E63" s="546" t="s">
        <v>16</v>
      </c>
      <c r="F63" s="623" t="n">
        <v>6.3</v>
      </c>
      <c r="G63" s="370" t="n">
        <v>6.3</v>
      </c>
      <c r="H63" s="373"/>
      <c r="I63" s="473"/>
      <c r="J63" s="391" t="s">
        <v>50</v>
      </c>
      <c r="K63" s="391" t="s">
        <v>50</v>
      </c>
      <c r="L63" s="391" t="s">
        <v>50</v>
      </c>
      <c r="M63" s="232" t="s">
        <v>50</v>
      </c>
      <c r="N63" s="232" t="s">
        <v>50</v>
      </c>
      <c r="O63" s="232" t="s">
        <v>50</v>
      </c>
      <c r="P63" s="232" t="s">
        <v>50</v>
      </c>
      <c r="Q63" s="232" t="s">
        <v>50</v>
      </c>
      <c r="R63" s="232" t="s">
        <v>50</v>
      </c>
      <c r="S63" s="232" t="s">
        <v>50</v>
      </c>
      <c r="T63" s="232" t="s">
        <v>50</v>
      </c>
      <c r="U63" s="232" t="s">
        <v>50</v>
      </c>
      <c r="V63" s="232" t="s">
        <v>50</v>
      </c>
      <c r="W63" s="480"/>
      <c r="X63" s="269"/>
      <c r="Y63" s="232" t="s">
        <v>50</v>
      </c>
      <c r="Z63" s="232" t="s">
        <v>50</v>
      </c>
      <c r="AA63" s="269"/>
      <c r="AB63" s="391" t="s">
        <v>50</v>
      </c>
      <c r="AC63" s="554"/>
    </row>
    <row r="64" s="214" customFormat="true" ht="12.75" hidden="false" customHeight="false" outlineLevel="0" collapsed="false">
      <c r="A64" s="560" t="s">
        <v>220</v>
      </c>
      <c r="B64" s="475" t="s">
        <v>857</v>
      </c>
      <c r="C64" s="328"/>
      <c r="D64" s="482" t="s">
        <v>16</v>
      </c>
      <c r="E64" s="472" t="s">
        <v>16</v>
      </c>
      <c r="F64" s="624" t="n">
        <v>22</v>
      </c>
      <c r="G64" s="369" t="n">
        <v>22</v>
      </c>
      <c r="H64" s="373"/>
      <c r="I64" s="473" t="str">
        <f aca="false">A64</f>
        <v>2,4-Dinitrophenol</v>
      </c>
      <c r="J64" s="475" t="n">
        <f aca="false">$B$5</f>
        <v>1</v>
      </c>
      <c r="K64" s="475" t="str">
        <f aca="false">IF(J64="ND","ND",IF(B$14="Yes",IF(AND(D64="ND",OR(E64&lt;&gt;"ND",D65&lt;&gt;"ND",E65&lt;&gt;"ND")),0.5*F64,D64),"ND"))</f>
        <v>ND</v>
      </c>
      <c r="L64" s="475" t="str">
        <f aca="false">IF(J64="ND","ND",IF(B$15="Yes",IF(AND(D65="ND",OR(D64&lt;&gt;"ND",E64&lt;&gt;"ND",E65&lt;&gt;"ND")),0.5*F65,D65),"ND"))</f>
        <v>ND</v>
      </c>
      <c r="M64" s="465" t="str">
        <f aca="false">IF(K64="ND","ND",IF(D66="ND",(K64/1000)/B$10,IF((K64/1000)/B$10&lt;=(D66/1000)/B$12,0,((K64/1000)/B$10-((D66/1000)/B$12)))))</f>
        <v>ND</v>
      </c>
      <c r="N64" s="465" t="str">
        <f aca="false">IF(L64="ND","ND",IF(D66="ND",(L64/1000)/B$11,IF((L64/1000)/B$11&lt;=(D66/1000)/B$12,0,((L64/1000)/B$11-((D66/1000)/B$12)))))</f>
        <v>ND</v>
      </c>
      <c r="O64" s="465" t="str">
        <f aca="false">IF(M64="ND","ND",(M64/$B$13))</f>
        <v>ND</v>
      </c>
      <c r="P64" s="465" t="str">
        <f aca="false">IF(N64="ND","ND",(N64/$B$13))</f>
        <v>ND</v>
      </c>
      <c r="Q64" s="465" t="str">
        <f aca="false">IF(O64="ND","ND",(O64*(2.20462*10^-6)*$B$8))</f>
        <v>ND</v>
      </c>
      <c r="R64" s="465" t="str">
        <f aca="false">IF(P64="ND","ND",(P64*(2.20462*10^-6)*$B$8))</f>
        <v>ND</v>
      </c>
      <c r="S64" s="465" t="str">
        <f aca="false">IF(Q64="ND","ND",(Q64/$B$6))</f>
        <v>ND</v>
      </c>
      <c r="T64" s="465" t="str">
        <f aca="false">IF(R64="ND","ND",(R64/$B$6))</f>
        <v>ND</v>
      </c>
      <c r="U64" s="465" t="str">
        <f aca="false">IF(Q64="ND","ND",(Q64/$B$7))</f>
        <v>ND</v>
      </c>
      <c r="V64" s="465" t="str">
        <f aca="false">IF(R64="ND","ND",(R64/$B$7))</f>
        <v>ND</v>
      </c>
      <c r="W64" s="480" t="str">
        <f aca="false">IF(AND(S64="ND",T64="ND",S65="ND",T65="ND"),"ND",AVERAGE(S64:T65))</f>
        <v>ND</v>
      </c>
      <c r="X64" s="269" t="str">
        <f aca="false">IF(AND(U64="ND",V64="ND",U65="ND",V65="ND"),"ND",AVERAGE(U64:V65))</f>
        <v>ND</v>
      </c>
      <c r="Y64" s="465" t="n">
        <f aca="false">IF(B$5="ND","Not Tested",IF(X64="ND",(F64/B$10/1000),"--"))</f>
        <v>0.04</v>
      </c>
      <c r="Z64" s="465" t="n">
        <f aca="false">IF(B$5="ND","Not Tested",IF(X64="ND",(F65/B$11/1000),"--"))</f>
        <v>0.0468085106382979</v>
      </c>
      <c r="AA64" s="269" t="n">
        <f aca="false">IF(X64="ND",MIN(Y64:Z66),"--")</f>
        <v>0.04</v>
      </c>
      <c r="AB64" s="553" t="str">
        <f aca="false">IF(OR(K64="ND",L64="ND"),"ND",(K64/B$10-L64/B$11)/AVERAGE(K64/B$10,L64/B$11))</f>
        <v>ND</v>
      </c>
      <c r="AC64" s="554" t="str">
        <f aca="false">IF(AND($B$14="Yes",$D$14="Yes",$B$15="Yes",$D$15="Yes",OR(K64&lt;&gt;"ND",L64&lt;&gt;"ND",K65&lt;&gt;"ND",L65&lt;&gt;"ND")),(AVERAGE(K64/$B$10,L64/$B$11)-AVERAGE(K65/$D$10,L65/$D$11))/AVERAGE(K64/$B$10,L64/$B$11,K65/$D$10,L65/$D$11),"ND")</f>
        <v>ND</v>
      </c>
    </row>
    <row r="65" s="26" customFormat="true" ht="12.75" hidden="false" customHeight="false" outlineLevel="0" collapsed="false">
      <c r="A65" s="560"/>
      <c r="B65" s="328" t="s">
        <v>858</v>
      </c>
      <c r="C65" s="328"/>
      <c r="D65" s="482" t="s">
        <v>16</v>
      </c>
      <c r="E65" s="482" t="s">
        <v>16</v>
      </c>
      <c r="F65" s="622" t="n">
        <v>22</v>
      </c>
      <c r="G65" s="363" t="n">
        <v>22</v>
      </c>
      <c r="H65" s="373"/>
      <c r="I65" s="473"/>
      <c r="J65" s="328" t="n">
        <f aca="false">$D$5</f>
        <v>2</v>
      </c>
      <c r="K65" s="328" t="str">
        <f aca="false">IF(J65="ND","ND",IF(D$14="Yes",IF(AND(E64="ND",OR(D64&lt;&gt;"ND",D65&lt;&gt;"ND",E65&lt;&gt;"ND")),0.5*G64,E64),"ND"))</f>
        <v>ND</v>
      </c>
      <c r="L65" s="328" t="str">
        <f aca="false">IF(J65="ND","ND",IF(D$15="Yes",IF(AND(E65="ND",OR(D64&lt;&gt;"ND",E64&lt;&gt;"ND",D65&lt;&gt;"ND")),0.5*G65,E65),"ND"))</f>
        <v>ND</v>
      </c>
      <c r="M65" s="461" t="str">
        <f aca="false">IF(K65="ND","ND",IF(E66="ND",(K65/1000)/$D$10,IF((K65/1000)/$D$10&lt;=(E66/1000)/D$12,0,((K65/1000)/$D$10-((E66/1000)/D$12)))))</f>
        <v>ND</v>
      </c>
      <c r="N65" s="461" t="str">
        <f aca="false">IF(L65="ND","ND",IF(E66="ND",(L65/1000)/D$11,IF((L65/1000)/D$11&lt;=(E66/1000)/D$12,0,((L65/1000)/D$11-((E66/1000)/D$12)))))</f>
        <v>ND</v>
      </c>
      <c r="O65" s="461" t="str">
        <f aca="false">IF(M65="ND","ND",(M65/$D$13))</f>
        <v>ND</v>
      </c>
      <c r="P65" s="461" t="str">
        <f aca="false">IF(N65="ND","ND",(N65/$D$13))</f>
        <v>ND</v>
      </c>
      <c r="Q65" s="461" t="str">
        <f aca="false">IF(O65="ND","ND",(O65*(2.20462*10^-6)*$D$8))</f>
        <v>ND</v>
      </c>
      <c r="R65" s="461" t="str">
        <f aca="false">IF(P65="ND","ND",(P65*(2.20462*10^-6)*$D$8))</f>
        <v>ND</v>
      </c>
      <c r="S65" s="461" t="str">
        <f aca="false">IF(Q65="ND","ND",(Q65/$D$6))</f>
        <v>ND</v>
      </c>
      <c r="T65" s="461" t="str">
        <f aca="false">IF(R65="ND","ND",(R65/$D$6))</f>
        <v>ND</v>
      </c>
      <c r="U65" s="461" t="str">
        <f aca="false">IF(Q65="ND","ND",(Q65/$D$7))</f>
        <v>ND</v>
      </c>
      <c r="V65" s="461" t="str">
        <f aca="false">IF(R65="ND","ND",(R65/$D$7))</f>
        <v>ND</v>
      </c>
      <c r="W65" s="480"/>
      <c r="X65" s="269"/>
      <c r="Y65" s="461" t="n">
        <f aca="false">IF(D$5="ND","Not Tested",IF(X64="ND",(G64/D$10/1000),"--"))</f>
        <v>0.0407407407407407</v>
      </c>
      <c r="Z65" s="461" t="n">
        <f aca="false">IF(D$5="ND","Not Tested",IF(X64="ND",(G65/D$11/1000),"--"))</f>
        <v>0.0468085106382979</v>
      </c>
      <c r="AA65" s="269"/>
      <c r="AB65" s="406" t="str">
        <f aca="false">IF(OR(K65="ND",L65="ND"),"ND",(K65/D$10-L65/D$11)/AVERAGE(K65/D$10,L65/D$11))</f>
        <v>ND</v>
      </c>
      <c r="AC65" s="554"/>
    </row>
    <row r="66" s="26" customFormat="true" ht="12.75" hidden="false" customHeight="false" outlineLevel="0" collapsed="false">
      <c r="A66" s="560"/>
      <c r="B66" s="391" t="s">
        <v>11</v>
      </c>
      <c r="C66" s="391"/>
      <c r="D66" s="470" t="s">
        <v>16</v>
      </c>
      <c r="E66" s="546" t="s">
        <v>16</v>
      </c>
      <c r="F66" s="623" t="n">
        <v>22</v>
      </c>
      <c r="G66" s="370" t="n">
        <v>22</v>
      </c>
      <c r="H66" s="373"/>
      <c r="I66" s="473"/>
      <c r="J66" s="391" t="s">
        <v>50</v>
      </c>
      <c r="K66" s="391" t="s">
        <v>50</v>
      </c>
      <c r="L66" s="391" t="s">
        <v>50</v>
      </c>
      <c r="M66" s="232" t="s">
        <v>50</v>
      </c>
      <c r="N66" s="232" t="s">
        <v>50</v>
      </c>
      <c r="O66" s="232" t="s">
        <v>50</v>
      </c>
      <c r="P66" s="232" t="s">
        <v>50</v>
      </c>
      <c r="Q66" s="232" t="s">
        <v>50</v>
      </c>
      <c r="R66" s="232" t="s">
        <v>50</v>
      </c>
      <c r="S66" s="232" t="s">
        <v>50</v>
      </c>
      <c r="T66" s="232" t="s">
        <v>50</v>
      </c>
      <c r="U66" s="232" t="s">
        <v>50</v>
      </c>
      <c r="V66" s="232" t="s">
        <v>50</v>
      </c>
      <c r="W66" s="480"/>
      <c r="X66" s="269"/>
      <c r="Y66" s="232" t="s">
        <v>50</v>
      </c>
      <c r="Z66" s="232" t="s">
        <v>50</v>
      </c>
      <c r="AA66" s="269"/>
      <c r="AB66" s="391" t="s">
        <v>50</v>
      </c>
      <c r="AC66" s="554"/>
    </row>
    <row r="67" s="214" customFormat="true" ht="12.75" hidden="false" customHeight="false" outlineLevel="0" collapsed="false">
      <c r="A67" s="306" t="s">
        <v>222</v>
      </c>
      <c r="B67" s="475" t="s">
        <v>857</v>
      </c>
      <c r="C67" s="328"/>
      <c r="D67" s="482" t="s">
        <v>16</v>
      </c>
      <c r="E67" s="472" t="s">
        <v>16</v>
      </c>
      <c r="F67" s="622" t="n">
        <v>0.5</v>
      </c>
      <c r="G67" s="363" t="n">
        <v>0.5</v>
      </c>
      <c r="H67" s="373"/>
      <c r="I67" s="473" t="str">
        <f aca="false">A67</f>
        <v>2,4-Dinitrotoluene</v>
      </c>
      <c r="J67" s="475" t="n">
        <f aca="false">$B$5</f>
        <v>1</v>
      </c>
      <c r="K67" s="475" t="str">
        <f aca="false">IF(J67="ND","ND",IF(B$14="Yes",IF(AND(D67="ND",OR(E67&lt;&gt;"ND",D68&lt;&gt;"ND",E68&lt;&gt;"ND")),0.5*F67,D67),"ND"))</f>
        <v>ND</v>
      </c>
      <c r="L67" s="475" t="str">
        <f aca="false">IF(J67="ND","ND",IF(B$15="Yes",IF(AND(D68="ND",OR(D67&lt;&gt;"ND",E67&lt;&gt;"ND",E68&lt;&gt;"ND")),0.5*F68,D68),"ND"))</f>
        <v>ND</v>
      </c>
      <c r="M67" s="465" t="str">
        <f aca="false">IF(K67="ND","ND",IF(D69="ND",(K67/1000)/B$10,IF((K67/1000)/B$10&lt;=(D69/1000)/B$12,0,((K67/1000)/B$10-((D69/1000)/B$12)))))</f>
        <v>ND</v>
      </c>
      <c r="N67" s="465" t="str">
        <f aca="false">IF(L67="ND","ND",IF(D69="ND",(L67/1000)/B$11,IF((L67/1000)/B$11&lt;=(D69/1000)/B$12,0,((L67/1000)/B$11-((D69/1000)/B$12)))))</f>
        <v>ND</v>
      </c>
      <c r="O67" s="465" t="str">
        <f aca="false">IF(M67="ND","ND",(M67/$B$13))</f>
        <v>ND</v>
      </c>
      <c r="P67" s="465" t="str">
        <f aca="false">IF(N67="ND","ND",(N67/$B$13))</f>
        <v>ND</v>
      </c>
      <c r="Q67" s="465" t="str">
        <f aca="false">IF(O67="ND","ND",(O67*(2.20462*10^-6)*$B$8))</f>
        <v>ND</v>
      </c>
      <c r="R67" s="465" t="str">
        <f aca="false">IF(P67="ND","ND",(P67*(2.20462*10^-6)*$B$8))</f>
        <v>ND</v>
      </c>
      <c r="S67" s="465" t="str">
        <f aca="false">IF(Q67="ND","ND",(Q67/$B$6))</f>
        <v>ND</v>
      </c>
      <c r="T67" s="465" t="str">
        <f aca="false">IF(R67="ND","ND",(R67/$B$6))</f>
        <v>ND</v>
      </c>
      <c r="U67" s="465" t="str">
        <f aca="false">IF(Q67="ND","ND",(Q67/$B$7))</f>
        <v>ND</v>
      </c>
      <c r="V67" s="465" t="str">
        <f aca="false">IF(R67="ND","ND",(R67/$B$7))</f>
        <v>ND</v>
      </c>
      <c r="W67" s="480" t="str">
        <f aca="false">IF(AND(S67="ND",T67="ND",S68="ND",T68="ND"),"ND",AVERAGE(S67:T68))</f>
        <v>ND</v>
      </c>
      <c r="X67" s="269" t="str">
        <f aca="false">IF(AND(U67="ND",V67="ND",U68="ND",V68="ND"),"ND",AVERAGE(U67:V68))</f>
        <v>ND</v>
      </c>
      <c r="Y67" s="465" t="n">
        <f aca="false">IF(B$5="ND","Not Tested",IF(X67="ND",(F67/B$10/1000),"--"))</f>
        <v>0.000909090909090909</v>
      </c>
      <c r="Z67" s="465" t="n">
        <f aca="false">IF(B$5="ND","Not Tested",IF(X67="ND",(F68/B$11/1000),"--"))</f>
        <v>0.00106382978723404</v>
      </c>
      <c r="AA67" s="269" t="n">
        <f aca="false">IF(X67="ND",MIN(Y67:Z69),"--")</f>
        <v>0.000909090909090909</v>
      </c>
      <c r="AB67" s="553" t="str">
        <f aca="false">IF(OR(K67="ND",L67="ND"),"ND",(K67/B$10-L67/B$11)/AVERAGE(K67/B$10,L67/B$11))</f>
        <v>ND</v>
      </c>
      <c r="AC67" s="554" t="str">
        <f aca="false">IF(AND($B$14="Yes",$D$14="Yes",$B$15="Yes",$D$15="Yes",OR(K67&lt;&gt;"ND",L67&lt;&gt;"ND",K68&lt;&gt;"ND",L68&lt;&gt;"ND")),(AVERAGE(K67/$B$10,L67/$B$11)-AVERAGE(K68/$D$10,L68/$D$11))/AVERAGE(K67/$B$10,L67/$B$11,K68/$D$10,L68/$D$11),"ND")</f>
        <v>ND</v>
      </c>
    </row>
    <row r="68" s="214" customFormat="true" ht="12.75" hidden="false" customHeight="false" outlineLevel="0" collapsed="false">
      <c r="A68" s="306"/>
      <c r="B68" s="328" t="s">
        <v>858</v>
      </c>
      <c r="C68" s="328"/>
      <c r="D68" s="482" t="s">
        <v>16</v>
      </c>
      <c r="E68" s="482" t="s">
        <v>16</v>
      </c>
      <c r="F68" s="622" t="n">
        <v>0.5</v>
      </c>
      <c r="G68" s="363" t="n">
        <v>0.5</v>
      </c>
      <c r="H68" s="373"/>
      <c r="I68" s="473"/>
      <c r="J68" s="328" t="n">
        <f aca="false">$D$5</f>
        <v>2</v>
      </c>
      <c r="K68" s="328" t="str">
        <f aca="false">IF(J68="ND","ND",IF(D$14="Yes",IF(AND(E67="ND",OR(D67&lt;&gt;"ND",D68&lt;&gt;"ND",E68&lt;&gt;"ND")),0.5*G67,E67),"ND"))</f>
        <v>ND</v>
      </c>
      <c r="L68" s="328" t="str">
        <f aca="false">IF(J68="ND","ND",IF(D$15="Yes",IF(AND(E68="ND",OR(D67&lt;&gt;"ND",E67&lt;&gt;"ND",D68&lt;&gt;"ND")),0.5*G68,E68),"ND"))</f>
        <v>ND</v>
      </c>
      <c r="M68" s="461" t="str">
        <f aca="false">IF(K68="ND","ND",IF(E69="ND",(K68/1000)/$D$10,IF((K68/1000)/$D$10&lt;=(E69/1000)/D$12,0,((K68/1000)/$D$10-((E69/1000)/D$12)))))</f>
        <v>ND</v>
      </c>
      <c r="N68" s="461" t="str">
        <f aca="false">IF(L68="ND","ND",IF(E69="ND",(L68/1000)/D$11,IF((L68/1000)/D$11&lt;=(E69/1000)/D$12,0,((L68/1000)/D$11-((E69/1000)/D$12)))))</f>
        <v>ND</v>
      </c>
      <c r="O68" s="461" t="str">
        <f aca="false">IF(M68="ND","ND",(M68/$D$13))</f>
        <v>ND</v>
      </c>
      <c r="P68" s="461" t="str">
        <f aca="false">IF(N68="ND","ND",(N68/$D$13))</f>
        <v>ND</v>
      </c>
      <c r="Q68" s="461" t="str">
        <f aca="false">IF(O68="ND","ND",(O68*(2.20462*10^-6)*$D$8))</f>
        <v>ND</v>
      </c>
      <c r="R68" s="461" t="str">
        <f aca="false">IF(P68="ND","ND",(P68*(2.20462*10^-6)*$D$8))</f>
        <v>ND</v>
      </c>
      <c r="S68" s="461" t="str">
        <f aca="false">IF(Q68="ND","ND",(Q68/$D$6))</f>
        <v>ND</v>
      </c>
      <c r="T68" s="461" t="str">
        <f aca="false">IF(R68="ND","ND",(R68/$D$6))</f>
        <v>ND</v>
      </c>
      <c r="U68" s="461" t="str">
        <f aca="false">IF(Q68="ND","ND",(Q68/$D$7))</f>
        <v>ND</v>
      </c>
      <c r="V68" s="461" t="str">
        <f aca="false">IF(R68="ND","ND",(R68/$D$7))</f>
        <v>ND</v>
      </c>
      <c r="W68" s="480"/>
      <c r="X68" s="269"/>
      <c r="Y68" s="461" t="n">
        <f aca="false">IF(D$5="ND","Not Tested",IF(X67="ND",(G67/D$10/1000),"--"))</f>
        <v>0.000925925925925926</v>
      </c>
      <c r="Z68" s="461" t="n">
        <f aca="false">IF(D$5="ND","Not Tested",IF(X67="ND",(G68/D$11/1000),"--"))</f>
        <v>0.00106382978723404</v>
      </c>
      <c r="AA68" s="269"/>
      <c r="AB68" s="406" t="str">
        <f aca="false">IF(OR(K68="ND",L68="ND"),"ND",(K68/D$10-L68/D$11)/AVERAGE(K68/D$10,L68/D$11))</f>
        <v>ND</v>
      </c>
      <c r="AC68" s="554"/>
    </row>
    <row r="69" s="214" customFormat="true" ht="12.75" hidden="false" customHeight="false" outlineLevel="0" collapsed="false">
      <c r="A69" s="306"/>
      <c r="B69" s="391" t="s">
        <v>11</v>
      </c>
      <c r="C69" s="391"/>
      <c r="D69" s="470" t="s">
        <v>16</v>
      </c>
      <c r="E69" s="546" t="s">
        <v>16</v>
      </c>
      <c r="F69" s="623" t="n">
        <v>0.5</v>
      </c>
      <c r="G69" s="370" t="n">
        <v>0.5</v>
      </c>
      <c r="H69" s="373"/>
      <c r="I69" s="473"/>
      <c r="J69" s="391" t="s">
        <v>50</v>
      </c>
      <c r="K69" s="391" t="s">
        <v>50</v>
      </c>
      <c r="L69" s="391" t="s">
        <v>50</v>
      </c>
      <c r="M69" s="232" t="s">
        <v>50</v>
      </c>
      <c r="N69" s="232" t="s">
        <v>50</v>
      </c>
      <c r="O69" s="232" t="s">
        <v>50</v>
      </c>
      <c r="P69" s="232" t="s">
        <v>50</v>
      </c>
      <c r="Q69" s="232" t="s">
        <v>50</v>
      </c>
      <c r="R69" s="232" t="s">
        <v>50</v>
      </c>
      <c r="S69" s="232" t="s">
        <v>50</v>
      </c>
      <c r="T69" s="232" t="s">
        <v>50</v>
      </c>
      <c r="U69" s="232" t="s">
        <v>50</v>
      </c>
      <c r="V69" s="232" t="s">
        <v>50</v>
      </c>
      <c r="W69" s="480"/>
      <c r="X69" s="269"/>
      <c r="Y69" s="232" t="s">
        <v>50</v>
      </c>
      <c r="Z69" s="232" t="s">
        <v>50</v>
      </c>
      <c r="AA69" s="269"/>
      <c r="AB69" s="391" t="s">
        <v>50</v>
      </c>
      <c r="AC69" s="554"/>
    </row>
    <row r="70" s="214" customFormat="true" ht="12.75" hidden="false" customHeight="false" outlineLevel="0" collapsed="false">
      <c r="A70" s="306" t="s">
        <v>859</v>
      </c>
      <c r="B70" s="475" t="s">
        <v>857</v>
      </c>
      <c r="C70" s="328"/>
      <c r="D70" s="482" t="s">
        <v>16</v>
      </c>
      <c r="E70" s="472" t="s">
        <v>16</v>
      </c>
      <c r="F70" s="622" t="n">
        <v>0.5</v>
      </c>
      <c r="G70" s="363" t="n">
        <v>0.5</v>
      </c>
      <c r="H70" s="373"/>
      <c r="I70" s="473" t="str">
        <f aca="false">A70</f>
        <v>2,6 Dichlorophenol</v>
      </c>
      <c r="J70" s="475" t="n">
        <f aca="false">$B$5</f>
        <v>1</v>
      </c>
      <c r="K70" s="475" t="str">
        <f aca="false">IF(J70="ND","ND",IF(B$14="Yes",IF(AND(D70="ND",OR(E70&lt;&gt;"ND",D71&lt;&gt;"ND",E71&lt;&gt;"ND")),0.5*F70,D70),"ND"))</f>
        <v>ND</v>
      </c>
      <c r="L70" s="475" t="str">
        <f aca="false">IF(J70="ND","ND",IF(B$15="Yes",IF(AND(D71="ND",OR(D70&lt;&gt;"ND",E70&lt;&gt;"ND",E71&lt;&gt;"ND")),0.5*F71,D71),"ND"))</f>
        <v>ND</v>
      </c>
      <c r="M70" s="465" t="str">
        <f aca="false">IF(K70="ND","ND",IF(D72="ND",(K70/1000)/B$10,IF((K70/1000)/B$10&lt;=(D72/1000)/B$12,0,((K70/1000)/B$10-((D72/1000)/B$12)))))</f>
        <v>ND</v>
      </c>
      <c r="N70" s="465" t="str">
        <f aca="false">IF(L70="ND","ND",IF(D72="ND",(L70/1000)/B$11,IF((L70/1000)/B$11&lt;=(D72/1000)/B$12,0,((L70/1000)/B$11-((D72/1000)/B$12)))))</f>
        <v>ND</v>
      </c>
      <c r="O70" s="465" t="str">
        <f aca="false">IF(M70="ND","ND",(M70/$B$13))</f>
        <v>ND</v>
      </c>
      <c r="P70" s="465" t="str">
        <f aca="false">IF(N70="ND","ND",(N70/$B$13))</f>
        <v>ND</v>
      </c>
      <c r="Q70" s="465" t="str">
        <f aca="false">IF(O70="ND","ND",(O70*(2.20462*10^-6)*$B$8))</f>
        <v>ND</v>
      </c>
      <c r="R70" s="465" t="str">
        <f aca="false">IF(P70="ND","ND",(P70*(2.20462*10^-6)*$B$8))</f>
        <v>ND</v>
      </c>
      <c r="S70" s="465" t="str">
        <f aca="false">IF(Q70="ND","ND",(Q70/$B$6))</f>
        <v>ND</v>
      </c>
      <c r="T70" s="465" t="str">
        <f aca="false">IF(R70="ND","ND",(R70/$B$6))</f>
        <v>ND</v>
      </c>
      <c r="U70" s="465" t="str">
        <f aca="false">IF(Q70="ND","ND",(Q70/$B$7))</f>
        <v>ND</v>
      </c>
      <c r="V70" s="465" t="str">
        <f aca="false">IF(R70="ND","ND",(R70/$B$7))</f>
        <v>ND</v>
      </c>
      <c r="W70" s="480" t="str">
        <f aca="false">IF(AND(S70="ND",T70="ND",S71="ND",T71="ND"),"ND",AVERAGE(S70:T71))</f>
        <v>ND</v>
      </c>
      <c r="X70" s="269" t="str">
        <f aca="false">IF(AND(U70="ND",V70="ND",U71="ND",V71="ND"),"ND",AVERAGE(U70:V71))</f>
        <v>ND</v>
      </c>
      <c r="Y70" s="465" t="n">
        <f aca="false">IF(B$5="ND","Not Tested",IF(X70="ND",(F70/B$10/1000),"--"))</f>
        <v>0.000909090909090909</v>
      </c>
      <c r="Z70" s="465" t="n">
        <f aca="false">IF(B$5="ND","Not Tested",IF(X70="ND",(F71/B$11/1000),"--"))</f>
        <v>0.00106382978723404</v>
      </c>
      <c r="AA70" s="269" t="n">
        <f aca="false">IF(X70="ND",MIN(Y70:Z72),"--")</f>
        <v>0.000909090909090909</v>
      </c>
      <c r="AB70" s="553" t="str">
        <f aca="false">IF(OR(K70="ND",L70="ND"),"ND",(K70/B$10-L70/B$11)/AVERAGE(K70/B$10,L70/B$11))</f>
        <v>ND</v>
      </c>
      <c r="AC70" s="554" t="str">
        <f aca="false">IF(AND($B$14="Yes",$D$14="Yes",$B$15="Yes",$D$15="Yes",OR(K70&lt;&gt;"ND",L70&lt;&gt;"ND",K71&lt;&gt;"ND",L71&lt;&gt;"ND")),(AVERAGE(K70/$B$10,L70/$B$11)-AVERAGE(K71/$D$10,L71/$D$11))/AVERAGE(K70/$B$10,L70/$B$11,K71/$D$10,L71/$D$11),"ND")</f>
        <v>ND</v>
      </c>
    </row>
    <row r="71" s="214" customFormat="true" ht="12.75" hidden="false" customHeight="false" outlineLevel="0" collapsed="false">
      <c r="A71" s="306"/>
      <c r="B71" s="328" t="s">
        <v>858</v>
      </c>
      <c r="C71" s="328"/>
      <c r="D71" s="482" t="s">
        <v>16</v>
      </c>
      <c r="E71" s="482" t="s">
        <v>16</v>
      </c>
      <c r="F71" s="622" t="n">
        <v>0.5</v>
      </c>
      <c r="G71" s="363" t="n">
        <v>0.5</v>
      </c>
      <c r="H71" s="373"/>
      <c r="I71" s="473"/>
      <c r="J71" s="328" t="n">
        <f aca="false">$D$5</f>
        <v>2</v>
      </c>
      <c r="K71" s="328" t="str">
        <f aca="false">IF(J71="ND","ND",IF(D$14="Yes",IF(AND(E70="ND",OR(D70&lt;&gt;"ND",D71&lt;&gt;"ND",E71&lt;&gt;"ND")),0.5*G70,E70),"ND"))</f>
        <v>ND</v>
      </c>
      <c r="L71" s="328" t="str">
        <f aca="false">IF(J71="ND","ND",IF(D$15="Yes",IF(AND(E71="ND",OR(D70&lt;&gt;"ND",E70&lt;&gt;"ND",D71&lt;&gt;"ND")),0.5*G71,E71),"ND"))</f>
        <v>ND</v>
      </c>
      <c r="M71" s="461" t="str">
        <f aca="false">IF(K71="ND","ND",IF(E72="ND",(K71/1000)/$D$10,IF((K71/1000)/$D$10&lt;=(E72/1000)/D$12,0,((K71/1000)/$D$10-((E72/1000)/D$12)))))</f>
        <v>ND</v>
      </c>
      <c r="N71" s="461" t="str">
        <f aca="false">IF(L71="ND","ND",IF(E72="ND",(L71/1000)/D$11,IF((L71/1000)/D$11&lt;=(E72/1000)/D$12,0,((L71/1000)/D$11-((E72/1000)/D$12)))))</f>
        <v>ND</v>
      </c>
      <c r="O71" s="461" t="str">
        <f aca="false">IF(M71="ND","ND",(M71/$D$13))</f>
        <v>ND</v>
      </c>
      <c r="P71" s="461" t="str">
        <f aca="false">IF(N71="ND","ND",(N71/$D$13))</f>
        <v>ND</v>
      </c>
      <c r="Q71" s="461" t="str">
        <f aca="false">IF(O71="ND","ND",(O71*(2.20462*10^-6)*$D$8))</f>
        <v>ND</v>
      </c>
      <c r="R71" s="461" t="str">
        <f aca="false">IF(P71="ND","ND",(P71*(2.20462*10^-6)*$D$8))</f>
        <v>ND</v>
      </c>
      <c r="S71" s="461" t="str">
        <f aca="false">IF(Q71="ND","ND",(Q71/$D$6))</f>
        <v>ND</v>
      </c>
      <c r="T71" s="461" t="str">
        <f aca="false">IF(R71="ND","ND",(R71/$D$6))</f>
        <v>ND</v>
      </c>
      <c r="U71" s="461" t="str">
        <f aca="false">IF(Q71="ND","ND",(Q71/$D$7))</f>
        <v>ND</v>
      </c>
      <c r="V71" s="461" t="str">
        <f aca="false">IF(R71="ND","ND",(R71/$D$7))</f>
        <v>ND</v>
      </c>
      <c r="W71" s="480"/>
      <c r="X71" s="269"/>
      <c r="Y71" s="461" t="n">
        <f aca="false">IF(D$5="ND","Not Tested",IF(X70="ND",(G70/D$10/1000),"--"))</f>
        <v>0.000925925925925926</v>
      </c>
      <c r="Z71" s="461" t="n">
        <f aca="false">IF(D$5="ND","Not Tested",IF(X70="ND",(G71/D$11/1000),"--"))</f>
        <v>0.00106382978723404</v>
      </c>
      <c r="AA71" s="269"/>
      <c r="AB71" s="406" t="str">
        <f aca="false">IF(OR(K71="ND",L71="ND"),"ND",(K71/D$10-L71/D$11)/AVERAGE(K71/D$10,L71/D$11))</f>
        <v>ND</v>
      </c>
      <c r="AC71" s="554"/>
    </row>
    <row r="72" s="214" customFormat="true" ht="12.75" hidden="false" customHeight="false" outlineLevel="0" collapsed="false">
      <c r="A72" s="306"/>
      <c r="B72" s="391" t="s">
        <v>11</v>
      </c>
      <c r="C72" s="391"/>
      <c r="D72" s="470" t="s">
        <v>16</v>
      </c>
      <c r="E72" s="546" t="s">
        <v>16</v>
      </c>
      <c r="F72" s="623" t="n">
        <v>0.5</v>
      </c>
      <c r="G72" s="370" t="n">
        <v>0.5</v>
      </c>
      <c r="H72" s="373"/>
      <c r="I72" s="473"/>
      <c r="J72" s="391" t="s">
        <v>50</v>
      </c>
      <c r="K72" s="391" t="s">
        <v>50</v>
      </c>
      <c r="L72" s="391" t="s">
        <v>50</v>
      </c>
      <c r="M72" s="232" t="s">
        <v>50</v>
      </c>
      <c r="N72" s="232" t="s">
        <v>50</v>
      </c>
      <c r="O72" s="232" t="s">
        <v>50</v>
      </c>
      <c r="P72" s="232" t="s">
        <v>50</v>
      </c>
      <c r="Q72" s="232" t="s">
        <v>50</v>
      </c>
      <c r="R72" s="232" t="s">
        <v>50</v>
      </c>
      <c r="S72" s="232" t="s">
        <v>50</v>
      </c>
      <c r="T72" s="232" t="s">
        <v>50</v>
      </c>
      <c r="U72" s="232" t="s">
        <v>50</v>
      </c>
      <c r="V72" s="232" t="s">
        <v>50</v>
      </c>
      <c r="W72" s="480"/>
      <c r="X72" s="269"/>
      <c r="Y72" s="232" t="s">
        <v>50</v>
      </c>
      <c r="Z72" s="232" t="s">
        <v>50</v>
      </c>
      <c r="AA72" s="269"/>
      <c r="AB72" s="391" t="s">
        <v>50</v>
      </c>
      <c r="AC72" s="554"/>
    </row>
    <row r="73" s="214" customFormat="true" ht="12.75" hidden="false" customHeight="false" outlineLevel="0" collapsed="false">
      <c r="A73" s="306" t="s">
        <v>224</v>
      </c>
      <c r="B73" s="475" t="s">
        <v>857</v>
      </c>
      <c r="C73" s="328"/>
      <c r="D73" s="482" t="s">
        <v>16</v>
      </c>
      <c r="E73" s="472" t="s">
        <v>16</v>
      </c>
      <c r="F73" s="622" t="n">
        <v>0.5</v>
      </c>
      <c r="G73" s="363" t="n">
        <v>0.5</v>
      </c>
      <c r="H73" s="373"/>
      <c r="I73" s="473" t="str">
        <f aca="false">A73</f>
        <v>2,6-Dinitrotoluene</v>
      </c>
      <c r="J73" s="475" t="n">
        <f aca="false">$B$5</f>
        <v>1</v>
      </c>
      <c r="K73" s="475" t="str">
        <f aca="false">IF(J73="ND","ND",IF(B$14="Yes",IF(AND(D73="ND",OR(E73&lt;&gt;"ND",D74&lt;&gt;"ND",E74&lt;&gt;"ND")),0.5*F73,D73),"ND"))</f>
        <v>ND</v>
      </c>
      <c r="L73" s="475" t="str">
        <f aca="false">IF(J73="ND","ND",IF(B$15="Yes",IF(AND(D74="ND",OR(D73&lt;&gt;"ND",E73&lt;&gt;"ND",E74&lt;&gt;"ND")),0.5*F74,D74),"ND"))</f>
        <v>ND</v>
      </c>
      <c r="M73" s="465" t="str">
        <f aca="false">IF(K73="ND","ND",IF(D75="ND",(K73/1000)/B$10,IF((K73/1000)/B$10&lt;=(D75/1000)/B$12,0,((K73/1000)/B$10-((D75/1000)/B$12)))))</f>
        <v>ND</v>
      </c>
      <c r="N73" s="465" t="str">
        <f aca="false">IF(L73="ND","ND",IF(D75="ND",(L73/1000)/B$11,IF((L73/1000)/B$11&lt;=(D75/1000)/B$12,0,((L73/1000)/B$11-((D75/1000)/B$12)))))</f>
        <v>ND</v>
      </c>
      <c r="O73" s="465" t="str">
        <f aca="false">IF(M73="ND","ND",(M73/$B$13))</f>
        <v>ND</v>
      </c>
      <c r="P73" s="465" t="str">
        <f aca="false">IF(N73="ND","ND",(N73/$B$13))</f>
        <v>ND</v>
      </c>
      <c r="Q73" s="465" t="str">
        <f aca="false">IF(O73="ND","ND",(O73*(2.20462*10^-6)*$B$8))</f>
        <v>ND</v>
      </c>
      <c r="R73" s="465" t="str">
        <f aca="false">IF(P73="ND","ND",(P73*(2.20462*10^-6)*$B$8))</f>
        <v>ND</v>
      </c>
      <c r="S73" s="465" t="str">
        <f aca="false">IF(Q73="ND","ND",(Q73/$B$6))</f>
        <v>ND</v>
      </c>
      <c r="T73" s="465" t="str">
        <f aca="false">IF(R73="ND","ND",(R73/$B$6))</f>
        <v>ND</v>
      </c>
      <c r="U73" s="465" t="str">
        <f aca="false">IF(Q73="ND","ND",(Q73/$B$7))</f>
        <v>ND</v>
      </c>
      <c r="V73" s="465" t="str">
        <f aca="false">IF(R73="ND","ND",(R73/$B$7))</f>
        <v>ND</v>
      </c>
      <c r="W73" s="480" t="str">
        <f aca="false">IF(AND(S73="ND",T73="ND",S74="ND",T74="ND"),"ND",AVERAGE(S73:T74))</f>
        <v>ND</v>
      </c>
      <c r="X73" s="269" t="str">
        <f aca="false">IF(AND(U73="ND",V73="ND",U74="ND",V74="ND"),"ND",AVERAGE(U73:V74))</f>
        <v>ND</v>
      </c>
      <c r="Y73" s="465" t="n">
        <f aca="false">IF(B$5="ND","Not Tested",IF(X73="ND",(F73/B$10/1000),"--"))</f>
        <v>0.000909090909090909</v>
      </c>
      <c r="Z73" s="465" t="n">
        <f aca="false">IF(B$5="ND","Not Tested",IF(X73="ND",(F74/B$11/1000),"--"))</f>
        <v>0.00106382978723404</v>
      </c>
      <c r="AA73" s="269" t="n">
        <f aca="false">IF(X73="ND",MIN(Y73:Z75),"--")</f>
        <v>0.000909090909090909</v>
      </c>
      <c r="AB73" s="553" t="str">
        <f aca="false">IF(OR(K73="ND",L73="ND"),"ND",(K73/B$10-L73/B$11)/AVERAGE(K73/B$10,L73/B$11))</f>
        <v>ND</v>
      </c>
      <c r="AC73" s="554" t="str">
        <f aca="false">IF(AND($B$14="Yes",$D$14="Yes",$B$15="Yes",$D$15="Yes",OR(K73&lt;&gt;"ND",L73&lt;&gt;"ND",K74&lt;&gt;"ND",L74&lt;&gt;"ND")),(AVERAGE(K73/$B$10,L73/$B$11)-AVERAGE(K74/$D$10,L74/$D$11))/AVERAGE(K73/$B$10,L73/$B$11,K74/$D$10,L74/$D$11),"ND")</f>
        <v>ND</v>
      </c>
    </row>
    <row r="74" s="214" customFormat="true" ht="12.75" hidden="false" customHeight="false" outlineLevel="0" collapsed="false">
      <c r="A74" s="306"/>
      <c r="B74" s="328" t="s">
        <v>858</v>
      </c>
      <c r="C74" s="328"/>
      <c r="D74" s="482" t="s">
        <v>16</v>
      </c>
      <c r="E74" s="482" t="s">
        <v>16</v>
      </c>
      <c r="F74" s="622" t="n">
        <v>0.5</v>
      </c>
      <c r="G74" s="363" t="n">
        <v>0.5</v>
      </c>
      <c r="H74" s="373"/>
      <c r="I74" s="473"/>
      <c r="J74" s="328" t="n">
        <f aca="false">$D$5</f>
        <v>2</v>
      </c>
      <c r="K74" s="328" t="str">
        <f aca="false">IF(J74="ND","ND",IF(D$14="Yes",IF(AND(E73="ND",OR(D73&lt;&gt;"ND",D74&lt;&gt;"ND",E74&lt;&gt;"ND")),0.5*G73,E73),"ND"))</f>
        <v>ND</v>
      </c>
      <c r="L74" s="328" t="str">
        <f aca="false">IF(J74="ND","ND",IF(D$15="Yes",IF(AND(E74="ND",OR(D73&lt;&gt;"ND",E73&lt;&gt;"ND",D74&lt;&gt;"ND")),0.5*G74,E74),"ND"))</f>
        <v>ND</v>
      </c>
      <c r="M74" s="461" t="str">
        <f aca="false">IF(K74="ND","ND",IF(E75="ND",(K74/1000)/$D$10,IF((K74/1000)/$D$10&lt;=(E75/1000)/D$12,0,((K74/1000)/$D$10-((E75/1000)/D$12)))))</f>
        <v>ND</v>
      </c>
      <c r="N74" s="461" t="str">
        <f aca="false">IF(L74="ND","ND",IF(E75="ND",(L74/1000)/D$11,IF((L74/1000)/D$11&lt;=(E75/1000)/D$12,0,((L74/1000)/D$11-((E75/1000)/D$12)))))</f>
        <v>ND</v>
      </c>
      <c r="O74" s="461" t="str">
        <f aca="false">IF(M74="ND","ND",(M74/$D$13))</f>
        <v>ND</v>
      </c>
      <c r="P74" s="461" t="str">
        <f aca="false">IF(N74="ND","ND",(N74/$D$13))</f>
        <v>ND</v>
      </c>
      <c r="Q74" s="461" t="str">
        <f aca="false">IF(O74="ND","ND",(O74*(2.20462*10^-6)*$D$8))</f>
        <v>ND</v>
      </c>
      <c r="R74" s="461" t="str">
        <f aca="false">IF(P74="ND","ND",(P74*(2.20462*10^-6)*$D$8))</f>
        <v>ND</v>
      </c>
      <c r="S74" s="461" t="str">
        <f aca="false">IF(Q74="ND","ND",(Q74/$D$6))</f>
        <v>ND</v>
      </c>
      <c r="T74" s="461" t="str">
        <f aca="false">IF(R74="ND","ND",(R74/$D$6))</f>
        <v>ND</v>
      </c>
      <c r="U74" s="461" t="str">
        <f aca="false">IF(Q74="ND","ND",(Q74/$D$7))</f>
        <v>ND</v>
      </c>
      <c r="V74" s="461" t="str">
        <f aca="false">IF(R74="ND","ND",(R74/$D$7))</f>
        <v>ND</v>
      </c>
      <c r="W74" s="480"/>
      <c r="X74" s="269"/>
      <c r="Y74" s="461" t="n">
        <f aca="false">IF(D$5="ND","Not Tested",IF(X73="ND",(G73/D$10/1000),"--"))</f>
        <v>0.000925925925925926</v>
      </c>
      <c r="Z74" s="461" t="n">
        <f aca="false">IF(D$5="ND","Not Tested",IF(X73="ND",(G74/D$11/1000),"--"))</f>
        <v>0.00106382978723404</v>
      </c>
      <c r="AA74" s="269"/>
      <c r="AB74" s="406" t="str">
        <f aca="false">IF(OR(K74="ND",L74="ND"),"ND",(K74/D$10-L74/D$11)/AVERAGE(K74/D$10,L74/D$11))</f>
        <v>ND</v>
      </c>
      <c r="AC74" s="554"/>
    </row>
    <row r="75" s="214" customFormat="true" ht="12.75" hidden="false" customHeight="false" outlineLevel="0" collapsed="false">
      <c r="A75" s="306"/>
      <c r="B75" s="391" t="s">
        <v>11</v>
      </c>
      <c r="C75" s="391"/>
      <c r="D75" s="470" t="s">
        <v>16</v>
      </c>
      <c r="E75" s="546" t="s">
        <v>16</v>
      </c>
      <c r="F75" s="623" t="n">
        <v>0.5</v>
      </c>
      <c r="G75" s="370" t="n">
        <v>0.5</v>
      </c>
      <c r="H75" s="373"/>
      <c r="I75" s="473"/>
      <c r="J75" s="391" t="s">
        <v>50</v>
      </c>
      <c r="K75" s="391" t="s">
        <v>50</v>
      </c>
      <c r="L75" s="391" t="s">
        <v>50</v>
      </c>
      <c r="M75" s="232" t="s">
        <v>50</v>
      </c>
      <c r="N75" s="232" t="s">
        <v>50</v>
      </c>
      <c r="O75" s="232" t="s">
        <v>50</v>
      </c>
      <c r="P75" s="232" t="s">
        <v>50</v>
      </c>
      <c r="Q75" s="232" t="s">
        <v>50</v>
      </c>
      <c r="R75" s="232" t="s">
        <v>50</v>
      </c>
      <c r="S75" s="232" t="s">
        <v>50</v>
      </c>
      <c r="T75" s="232" t="s">
        <v>50</v>
      </c>
      <c r="U75" s="232" t="s">
        <v>50</v>
      </c>
      <c r="V75" s="232" t="s">
        <v>50</v>
      </c>
      <c r="W75" s="480"/>
      <c r="X75" s="269"/>
      <c r="Y75" s="232" t="s">
        <v>50</v>
      </c>
      <c r="Z75" s="232" t="s">
        <v>50</v>
      </c>
      <c r="AA75" s="269"/>
      <c r="AB75" s="391" t="s">
        <v>50</v>
      </c>
      <c r="AC75" s="554"/>
    </row>
    <row r="76" s="214" customFormat="true" ht="12.75" hidden="false" customHeight="false" outlineLevel="0" collapsed="false">
      <c r="A76" s="555" t="s">
        <v>71</v>
      </c>
      <c r="B76" s="475" t="s">
        <v>857</v>
      </c>
      <c r="C76" s="328"/>
      <c r="D76" s="482" t="s">
        <v>16</v>
      </c>
      <c r="E76" s="472" t="s">
        <v>16</v>
      </c>
      <c r="F76" s="622" t="n">
        <v>0.5</v>
      </c>
      <c r="G76" s="363" t="n">
        <v>0.5</v>
      </c>
      <c r="H76" s="373"/>
      <c r="I76" s="473" t="str">
        <f aca="false">A76</f>
        <v>2-Acetylaminofluorene</v>
      </c>
      <c r="J76" s="475" t="n">
        <f aca="false">$B$5</f>
        <v>1</v>
      </c>
      <c r="K76" s="475" t="str">
        <f aca="false">IF(J76="ND","ND",IF(B$14="Yes",IF(AND(D76="ND",OR(E76&lt;&gt;"ND",D77&lt;&gt;"ND",E77&lt;&gt;"ND")),0.5*F76,D76),"ND"))</f>
        <v>ND</v>
      </c>
      <c r="L76" s="475" t="str">
        <f aca="false">IF(J76="ND","ND",IF(B$15="Yes",IF(AND(D77="ND",OR(D76&lt;&gt;"ND",E76&lt;&gt;"ND",E77&lt;&gt;"ND")),0.5*F77,D77),"ND"))</f>
        <v>ND</v>
      </c>
      <c r="M76" s="465" t="str">
        <f aca="false">IF(K76="ND","ND",IF(D78="ND",(K76/1000)/B$10,IF((K76/1000)/B$10&lt;=(D78/1000)/B$12,0,((K76/1000)/B$10-((D78/1000)/B$12)))))</f>
        <v>ND</v>
      </c>
      <c r="N76" s="465" t="str">
        <f aca="false">IF(L76="ND","ND",IF(D78="ND",(L76/1000)/B$11,IF((L76/1000)/B$11&lt;=(D78/1000)/B$12,0,((L76/1000)/B$11-((D78/1000)/B$12)))))</f>
        <v>ND</v>
      </c>
      <c r="O76" s="465" t="str">
        <f aca="false">IF(M76="ND","ND",(M76/$B$13))</f>
        <v>ND</v>
      </c>
      <c r="P76" s="465" t="str">
        <f aca="false">IF(N76="ND","ND",(N76/$B$13))</f>
        <v>ND</v>
      </c>
      <c r="Q76" s="465" t="str">
        <f aca="false">IF(O76="ND","ND",(O76*(2.20462*10^-6)*$B$8))</f>
        <v>ND</v>
      </c>
      <c r="R76" s="465" t="str">
        <f aca="false">IF(P76="ND","ND",(P76*(2.20462*10^-6)*$B$8))</f>
        <v>ND</v>
      </c>
      <c r="S76" s="465" t="str">
        <f aca="false">IF(Q76="ND","ND",(Q76/$B$6))</f>
        <v>ND</v>
      </c>
      <c r="T76" s="465" t="str">
        <f aca="false">IF(R76="ND","ND",(R76/$B$6))</f>
        <v>ND</v>
      </c>
      <c r="U76" s="465" t="str">
        <f aca="false">IF(Q76="ND","ND",(Q76/$B$7))</f>
        <v>ND</v>
      </c>
      <c r="V76" s="465" t="str">
        <f aca="false">IF(R76="ND","ND",(R76/$B$7))</f>
        <v>ND</v>
      </c>
      <c r="W76" s="480" t="str">
        <f aca="false">IF(AND(S76="ND",T76="ND",S77="ND",T77="ND"),"ND",AVERAGE(S76:T77))</f>
        <v>ND</v>
      </c>
      <c r="X76" s="269" t="str">
        <f aca="false">IF(AND(U76="ND",V76="ND",U77="ND",V77="ND"),"ND",AVERAGE(U76:V77))</f>
        <v>ND</v>
      </c>
      <c r="Y76" s="465" t="n">
        <f aca="false">IF(B$5="ND","Not Tested",IF(X76="ND",(F76/B$10/1000),"--"))</f>
        <v>0.000909090909090909</v>
      </c>
      <c r="Z76" s="465" t="n">
        <f aca="false">IF(B$5="ND","Not Tested",IF(X76="ND",(F77/B$11/1000),"--"))</f>
        <v>0.00106382978723404</v>
      </c>
      <c r="AA76" s="269" t="n">
        <f aca="false">IF(X76="ND",MIN(Y76:Z78),"--")</f>
        <v>0.000909090909090909</v>
      </c>
      <c r="AB76" s="553" t="str">
        <f aca="false">IF(OR(K76="ND",L76="ND"),"ND",(K76/B$10-L76/B$11)/AVERAGE(K76/B$10,L76/B$11))</f>
        <v>ND</v>
      </c>
      <c r="AC76" s="554" t="str">
        <f aca="false">IF(AND($B$14="Yes",$D$14="Yes",$B$15="Yes",$D$15="Yes",OR(K76&lt;&gt;"ND",L76&lt;&gt;"ND",K77&lt;&gt;"ND",L77&lt;&gt;"ND")),(AVERAGE(K76/$B$10,L76/$B$11)-AVERAGE(K77/$D$10,L77/$D$11))/AVERAGE(K76/$B$10,L76/$B$11,K77/$D$10,L77/$D$11),"ND")</f>
        <v>ND</v>
      </c>
    </row>
    <row r="77" s="214" customFormat="true" ht="12.75" hidden="false" customHeight="false" outlineLevel="0" collapsed="false">
      <c r="A77" s="555"/>
      <c r="B77" s="328" t="s">
        <v>858</v>
      </c>
      <c r="C77" s="328"/>
      <c r="D77" s="482" t="s">
        <v>16</v>
      </c>
      <c r="E77" s="482" t="s">
        <v>16</v>
      </c>
      <c r="F77" s="622" t="n">
        <v>0.5</v>
      </c>
      <c r="G77" s="363" t="n">
        <v>0.5</v>
      </c>
      <c r="H77" s="373"/>
      <c r="I77" s="473"/>
      <c r="J77" s="328" t="n">
        <f aca="false">$D$5</f>
        <v>2</v>
      </c>
      <c r="K77" s="328" t="str">
        <f aca="false">IF(J77="ND","ND",IF(D$14="Yes",IF(AND(E76="ND",OR(D76&lt;&gt;"ND",D77&lt;&gt;"ND",E77&lt;&gt;"ND")),0.5*G76,E76),"ND"))</f>
        <v>ND</v>
      </c>
      <c r="L77" s="328" t="str">
        <f aca="false">IF(J77="ND","ND",IF(D$15="Yes",IF(AND(E77="ND",OR(D76&lt;&gt;"ND",E76&lt;&gt;"ND",D77&lt;&gt;"ND")),0.5*G77,E77),"ND"))</f>
        <v>ND</v>
      </c>
      <c r="M77" s="461" t="str">
        <f aca="false">IF(K77="ND","ND",IF(E78="ND",(K77/1000)/$D$10,IF((K77/1000)/$D$10&lt;=(E78/1000)/D$12,0,((K77/1000)/$D$10-((E78/1000)/D$12)))))</f>
        <v>ND</v>
      </c>
      <c r="N77" s="461" t="str">
        <f aca="false">IF(L77="ND","ND",IF(E78="ND",(L77/1000)/D$11,IF((L77/1000)/D$11&lt;=(E78/1000)/D$12,0,((L77/1000)/D$11-((E78/1000)/D$12)))))</f>
        <v>ND</v>
      </c>
      <c r="O77" s="461" t="str">
        <f aca="false">IF(M77="ND","ND",(M77/$D$13))</f>
        <v>ND</v>
      </c>
      <c r="P77" s="461" t="str">
        <f aca="false">IF(N77="ND","ND",(N77/$D$13))</f>
        <v>ND</v>
      </c>
      <c r="Q77" s="461" t="str">
        <f aca="false">IF(O77="ND","ND",(O77*(2.20462*10^-6)*$D$8))</f>
        <v>ND</v>
      </c>
      <c r="R77" s="461" t="str">
        <f aca="false">IF(P77="ND","ND",(P77*(2.20462*10^-6)*$D$8))</f>
        <v>ND</v>
      </c>
      <c r="S77" s="461" t="str">
        <f aca="false">IF(Q77="ND","ND",(Q77/$D$6))</f>
        <v>ND</v>
      </c>
      <c r="T77" s="461" t="str">
        <f aca="false">IF(R77="ND","ND",(R77/$D$6))</f>
        <v>ND</v>
      </c>
      <c r="U77" s="461" t="str">
        <f aca="false">IF(Q77="ND","ND",(Q77/$D$7))</f>
        <v>ND</v>
      </c>
      <c r="V77" s="461" t="str">
        <f aca="false">IF(R77="ND","ND",(R77/$D$7))</f>
        <v>ND</v>
      </c>
      <c r="W77" s="480"/>
      <c r="X77" s="269"/>
      <c r="Y77" s="461" t="n">
        <f aca="false">IF(D$5="ND","Not Tested",IF(X76="ND",(G76/D$10/1000),"--"))</f>
        <v>0.000925925925925926</v>
      </c>
      <c r="Z77" s="461" t="n">
        <f aca="false">IF(D$5="ND","Not Tested",IF(X76="ND",(G77/D$11/1000),"--"))</f>
        <v>0.00106382978723404</v>
      </c>
      <c r="AA77" s="269"/>
      <c r="AB77" s="406" t="str">
        <f aca="false">IF(OR(K77="ND",L77="ND"),"ND",(K77/D$10-L77/D$11)/AVERAGE(K77/D$10,L77/D$11))</f>
        <v>ND</v>
      </c>
      <c r="AC77" s="554"/>
    </row>
    <row r="78" s="214" customFormat="true" ht="12.75" hidden="false" customHeight="false" outlineLevel="0" collapsed="false">
      <c r="A78" s="555"/>
      <c r="B78" s="391" t="s">
        <v>11</v>
      </c>
      <c r="C78" s="391"/>
      <c r="D78" s="470" t="s">
        <v>16</v>
      </c>
      <c r="E78" s="546" t="s">
        <v>16</v>
      </c>
      <c r="F78" s="623" t="n">
        <v>0.5</v>
      </c>
      <c r="G78" s="370" t="n">
        <v>0.5</v>
      </c>
      <c r="H78" s="373"/>
      <c r="I78" s="473"/>
      <c r="J78" s="391" t="s">
        <v>50</v>
      </c>
      <c r="K78" s="391" t="s">
        <v>50</v>
      </c>
      <c r="L78" s="391" t="s">
        <v>50</v>
      </c>
      <c r="M78" s="232" t="s">
        <v>50</v>
      </c>
      <c r="N78" s="232" t="s">
        <v>50</v>
      </c>
      <c r="O78" s="232" t="s">
        <v>50</v>
      </c>
      <c r="P78" s="232" t="s">
        <v>50</v>
      </c>
      <c r="Q78" s="232" t="s">
        <v>50</v>
      </c>
      <c r="R78" s="232" t="s">
        <v>50</v>
      </c>
      <c r="S78" s="232" t="s">
        <v>50</v>
      </c>
      <c r="T78" s="232" t="s">
        <v>50</v>
      </c>
      <c r="U78" s="232" t="s">
        <v>50</v>
      </c>
      <c r="V78" s="232" t="s">
        <v>50</v>
      </c>
      <c r="W78" s="480"/>
      <c r="X78" s="269"/>
      <c r="Y78" s="232" t="s">
        <v>50</v>
      </c>
      <c r="Z78" s="232" t="s">
        <v>50</v>
      </c>
      <c r="AA78" s="269"/>
      <c r="AB78" s="391" t="s">
        <v>50</v>
      </c>
      <c r="AC78" s="554"/>
    </row>
    <row r="79" s="214" customFormat="true" ht="12.75" hidden="false" customHeight="false" outlineLevel="0" collapsed="false">
      <c r="A79" s="555" t="s">
        <v>154</v>
      </c>
      <c r="B79" s="475" t="s">
        <v>857</v>
      </c>
      <c r="C79" s="328"/>
      <c r="D79" s="482" t="s">
        <v>16</v>
      </c>
      <c r="E79" s="472" t="s">
        <v>16</v>
      </c>
      <c r="F79" s="622" t="n">
        <v>0.5</v>
      </c>
      <c r="G79" s="363" t="n">
        <v>0.5</v>
      </c>
      <c r="H79" s="373"/>
      <c r="I79" s="473" t="str">
        <f aca="false">A79</f>
        <v>2-Chloronaphthalene</v>
      </c>
      <c r="J79" s="475" t="n">
        <f aca="false">$B$5</f>
        <v>1</v>
      </c>
      <c r="K79" s="475" t="str">
        <f aca="false">IF(J79="ND","ND",IF(B$14="Yes",IF(AND(D79="ND",OR(E79&lt;&gt;"ND",D80&lt;&gt;"ND",E80&lt;&gt;"ND")),0.5*F79,D79),"ND"))</f>
        <v>ND</v>
      </c>
      <c r="L79" s="475" t="str">
        <f aca="false">IF(J79="ND","ND",IF(B$15="Yes",IF(AND(D80="ND",OR(D79&lt;&gt;"ND",E79&lt;&gt;"ND",E80&lt;&gt;"ND")),0.5*F80,D80),"ND"))</f>
        <v>ND</v>
      </c>
      <c r="M79" s="465" t="str">
        <f aca="false">IF(K79="ND","ND",IF(D81="ND",(K79/1000)/B$10,IF((K79/1000)/B$10&lt;=(D81/1000)/B$12,0,((K79/1000)/B$10-((D81/1000)/B$12)))))</f>
        <v>ND</v>
      </c>
      <c r="N79" s="465" t="str">
        <f aca="false">IF(L79="ND","ND",IF(D81="ND",(L79/1000)/B$11,IF((L79/1000)/B$11&lt;=(D81/1000)/B$12,0,((L79/1000)/B$11-((D81/1000)/B$12)))))</f>
        <v>ND</v>
      </c>
      <c r="O79" s="465" t="str">
        <f aca="false">IF(M79="ND","ND",(M79/$B$13))</f>
        <v>ND</v>
      </c>
      <c r="P79" s="465" t="str">
        <f aca="false">IF(N79="ND","ND",(N79/$B$13))</f>
        <v>ND</v>
      </c>
      <c r="Q79" s="465" t="str">
        <f aca="false">IF(O79="ND","ND",(O79*(2.20462*10^-6)*$B$8))</f>
        <v>ND</v>
      </c>
      <c r="R79" s="465" t="str">
        <f aca="false">IF(P79="ND","ND",(P79*(2.20462*10^-6)*$B$8))</f>
        <v>ND</v>
      </c>
      <c r="S79" s="465" t="str">
        <f aca="false">IF(Q79="ND","ND",(Q79/$B$6))</f>
        <v>ND</v>
      </c>
      <c r="T79" s="465" t="str">
        <f aca="false">IF(R79="ND","ND",(R79/$B$6))</f>
        <v>ND</v>
      </c>
      <c r="U79" s="465" t="str">
        <f aca="false">IF(Q79="ND","ND",(Q79/$B$7))</f>
        <v>ND</v>
      </c>
      <c r="V79" s="465" t="str">
        <f aca="false">IF(R79="ND","ND",(R79/$B$7))</f>
        <v>ND</v>
      </c>
      <c r="W79" s="480" t="str">
        <f aca="false">IF(AND(S79="ND",T79="ND",S80="ND",T80="ND"),"ND",AVERAGE(S79:T80))</f>
        <v>ND</v>
      </c>
      <c r="X79" s="269" t="str">
        <f aca="false">IF(AND(U79="ND",V79="ND",U80="ND",V80="ND"),"ND",AVERAGE(U79:V80))</f>
        <v>ND</v>
      </c>
      <c r="Y79" s="465" t="n">
        <f aca="false">IF(B$5="ND","Not Tested",IF(X79="ND",(F79/B$10/1000),"--"))</f>
        <v>0.000909090909090909</v>
      </c>
      <c r="Z79" s="465" t="n">
        <f aca="false">IF(B$5="ND","Not Tested",IF(X79="ND",(F80/B$11/1000),"--"))</f>
        <v>0.00106382978723404</v>
      </c>
      <c r="AA79" s="269" t="n">
        <f aca="false">IF(X79="ND",MIN(Y79:Z81),"--")</f>
        <v>0.000909090909090909</v>
      </c>
      <c r="AB79" s="553" t="str">
        <f aca="false">IF(OR(K79="ND",L79="ND"),"ND",(K79/B$10-L79/B$11)/AVERAGE(K79/B$10,L79/B$11))</f>
        <v>ND</v>
      </c>
      <c r="AC79" s="554" t="str">
        <f aca="false">IF(AND($B$14="Yes",$D$14="Yes",$B$15="Yes",$D$15="Yes",OR(K79&lt;&gt;"ND",L79&lt;&gt;"ND",K80&lt;&gt;"ND",L80&lt;&gt;"ND")),(AVERAGE(K79/$B$10,L79/$B$11)-AVERAGE(K80/$D$10,L80/$D$11))/AVERAGE(K79/$B$10,L79/$B$11,K80/$D$10,L80/$D$11),"ND")</f>
        <v>ND</v>
      </c>
    </row>
    <row r="80" s="214" customFormat="true" ht="12.75" hidden="false" customHeight="false" outlineLevel="0" collapsed="false">
      <c r="A80" s="555"/>
      <c r="B80" s="328" t="s">
        <v>858</v>
      </c>
      <c r="C80" s="328"/>
      <c r="D80" s="482" t="s">
        <v>16</v>
      </c>
      <c r="E80" s="482" t="s">
        <v>16</v>
      </c>
      <c r="F80" s="622" t="n">
        <v>0.5</v>
      </c>
      <c r="G80" s="363" t="n">
        <v>0.5</v>
      </c>
      <c r="H80" s="373"/>
      <c r="I80" s="473"/>
      <c r="J80" s="328" t="n">
        <f aca="false">$D$5</f>
        <v>2</v>
      </c>
      <c r="K80" s="328" t="str">
        <f aca="false">IF(J80="ND","ND",IF(D$14="Yes",IF(AND(E79="ND",OR(D79&lt;&gt;"ND",D80&lt;&gt;"ND",E80&lt;&gt;"ND")),0.5*G79,E79),"ND"))</f>
        <v>ND</v>
      </c>
      <c r="L80" s="328" t="str">
        <f aca="false">IF(J80="ND","ND",IF(D$15="Yes",IF(AND(E80="ND",OR(D79&lt;&gt;"ND",E79&lt;&gt;"ND",D80&lt;&gt;"ND")),0.5*G80,E80),"ND"))</f>
        <v>ND</v>
      </c>
      <c r="M80" s="461" t="str">
        <f aca="false">IF(K80="ND","ND",IF(E81="ND",(K80/1000)/$D$10,IF((K80/1000)/$D$10&lt;=(E81/1000)/D$12,0,((K80/1000)/$D$10-((E81/1000)/D$12)))))</f>
        <v>ND</v>
      </c>
      <c r="N80" s="461" t="str">
        <f aca="false">IF(L80="ND","ND",IF(E81="ND",(L80/1000)/D$11,IF((L80/1000)/D$11&lt;=(E81/1000)/D$12,0,((L80/1000)/D$11-((E81/1000)/D$12)))))</f>
        <v>ND</v>
      </c>
      <c r="O80" s="461" t="str">
        <f aca="false">IF(M80="ND","ND",(M80/$D$13))</f>
        <v>ND</v>
      </c>
      <c r="P80" s="461" t="str">
        <f aca="false">IF(N80="ND","ND",(N80/$D$13))</f>
        <v>ND</v>
      </c>
      <c r="Q80" s="461" t="str">
        <f aca="false">IF(O80="ND","ND",(O80*(2.20462*10^-6)*$D$8))</f>
        <v>ND</v>
      </c>
      <c r="R80" s="461" t="str">
        <f aca="false">IF(P80="ND","ND",(P80*(2.20462*10^-6)*$D$8))</f>
        <v>ND</v>
      </c>
      <c r="S80" s="461" t="str">
        <f aca="false">IF(Q80="ND","ND",(Q80/$D$6))</f>
        <v>ND</v>
      </c>
      <c r="T80" s="461" t="str">
        <f aca="false">IF(R80="ND","ND",(R80/$D$6))</f>
        <v>ND</v>
      </c>
      <c r="U80" s="461" t="str">
        <f aca="false">IF(Q80="ND","ND",(Q80/$D$7))</f>
        <v>ND</v>
      </c>
      <c r="V80" s="461" t="str">
        <f aca="false">IF(R80="ND","ND",(R80/$D$7))</f>
        <v>ND</v>
      </c>
      <c r="W80" s="480"/>
      <c r="X80" s="269"/>
      <c r="Y80" s="461" t="n">
        <f aca="false">IF(D$5="ND","Not Tested",IF(X79="ND",(G79/D$10/1000),"--"))</f>
        <v>0.000925925925925926</v>
      </c>
      <c r="Z80" s="461" t="n">
        <f aca="false">IF(D$5="ND","Not Tested",IF(X79="ND",(G80/D$11/1000),"--"))</f>
        <v>0.00106382978723404</v>
      </c>
      <c r="AA80" s="269"/>
      <c r="AB80" s="406" t="str">
        <f aca="false">IF(OR(K80="ND",L80="ND"),"ND",(K80/D$10-L80/D$11)/AVERAGE(K80/D$10,L80/D$11))</f>
        <v>ND</v>
      </c>
      <c r="AC80" s="554"/>
    </row>
    <row r="81" s="214" customFormat="true" ht="12.75" hidden="false" customHeight="false" outlineLevel="0" collapsed="false">
      <c r="A81" s="555"/>
      <c r="B81" s="391" t="s">
        <v>11</v>
      </c>
      <c r="C81" s="391"/>
      <c r="D81" s="470" t="s">
        <v>16</v>
      </c>
      <c r="E81" s="546" t="s">
        <v>16</v>
      </c>
      <c r="F81" s="623" t="n">
        <v>0.5</v>
      </c>
      <c r="G81" s="370" t="n">
        <v>0.5</v>
      </c>
      <c r="H81" s="373"/>
      <c r="I81" s="473"/>
      <c r="J81" s="391" t="s">
        <v>50</v>
      </c>
      <c r="K81" s="391" t="s">
        <v>50</v>
      </c>
      <c r="L81" s="391" t="s">
        <v>50</v>
      </c>
      <c r="M81" s="232" t="s">
        <v>50</v>
      </c>
      <c r="N81" s="232" t="s">
        <v>50</v>
      </c>
      <c r="O81" s="232" t="s">
        <v>50</v>
      </c>
      <c r="P81" s="232" t="s">
        <v>50</v>
      </c>
      <c r="Q81" s="232" t="s">
        <v>50</v>
      </c>
      <c r="R81" s="232" t="s">
        <v>50</v>
      </c>
      <c r="S81" s="232" t="s">
        <v>50</v>
      </c>
      <c r="T81" s="232" t="s">
        <v>50</v>
      </c>
      <c r="U81" s="232" t="s">
        <v>50</v>
      </c>
      <c r="V81" s="232" t="s">
        <v>50</v>
      </c>
      <c r="W81" s="480"/>
      <c r="X81" s="269"/>
      <c r="Y81" s="232" t="s">
        <v>50</v>
      </c>
      <c r="Z81" s="232" t="s">
        <v>50</v>
      </c>
      <c r="AA81" s="269"/>
      <c r="AB81" s="391" t="s">
        <v>50</v>
      </c>
      <c r="AC81" s="554"/>
    </row>
    <row r="82" s="214" customFormat="true" ht="12.75" hidden="false" customHeight="false" outlineLevel="0" collapsed="false">
      <c r="A82" s="306" t="s">
        <v>475</v>
      </c>
      <c r="B82" s="475" t="s">
        <v>857</v>
      </c>
      <c r="C82" s="328"/>
      <c r="D82" s="482" t="s">
        <v>16</v>
      </c>
      <c r="E82" s="472" t="s">
        <v>16</v>
      </c>
      <c r="F82" s="622" t="n">
        <v>0.5</v>
      </c>
      <c r="G82" s="363" t="n">
        <v>0.5</v>
      </c>
      <c r="H82" s="373"/>
      <c r="I82" s="473" t="str">
        <f aca="false">A82</f>
        <v>2-Chlorophenol</v>
      </c>
      <c r="J82" s="475" t="n">
        <f aca="false">$B$5</f>
        <v>1</v>
      </c>
      <c r="K82" s="475" t="str">
        <f aca="false">IF(J82="ND","ND",IF(B$14="Yes",IF(AND(D82="ND",OR(E82&lt;&gt;"ND",D83&lt;&gt;"ND",E83&lt;&gt;"ND")),0.5*F82,D82),"ND"))</f>
        <v>ND</v>
      </c>
      <c r="L82" s="475" t="str">
        <f aca="false">IF(J82="ND","ND",IF(B$15="Yes",IF(AND(D83="ND",OR(D82&lt;&gt;"ND",E82&lt;&gt;"ND",E83&lt;&gt;"ND")),0.5*F83,D83),"ND"))</f>
        <v>ND</v>
      </c>
      <c r="M82" s="465" t="str">
        <f aca="false">IF(K82="ND","ND",IF(D84="ND",(K82/1000)/B$10,IF((K82/1000)/B$10&lt;=(D84/1000)/B$12,0,((K82/1000)/B$10-((D84/1000)/B$12)))))</f>
        <v>ND</v>
      </c>
      <c r="N82" s="465" t="str">
        <f aca="false">IF(L82="ND","ND",IF(D84="ND",(L82/1000)/B$11,IF((L82/1000)/B$11&lt;=(D84/1000)/B$12,0,((L82/1000)/B$11-((D84/1000)/B$12)))))</f>
        <v>ND</v>
      </c>
      <c r="O82" s="465" t="str">
        <f aca="false">IF(M82="ND","ND",(M82/$B$13))</f>
        <v>ND</v>
      </c>
      <c r="P82" s="465" t="str">
        <f aca="false">IF(N82="ND","ND",(N82/$B$13))</f>
        <v>ND</v>
      </c>
      <c r="Q82" s="465" t="str">
        <f aca="false">IF(O82="ND","ND",(O82*(2.20462*10^-6)*$B$8))</f>
        <v>ND</v>
      </c>
      <c r="R82" s="465" t="str">
        <f aca="false">IF(P82="ND","ND",(P82*(2.20462*10^-6)*$B$8))</f>
        <v>ND</v>
      </c>
      <c r="S82" s="465" t="str">
        <f aca="false">IF(Q82="ND","ND",(Q82/$B$6))</f>
        <v>ND</v>
      </c>
      <c r="T82" s="465" t="str">
        <f aca="false">IF(R82="ND","ND",(R82/$B$6))</f>
        <v>ND</v>
      </c>
      <c r="U82" s="465" t="str">
        <f aca="false">IF(Q82="ND","ND",(Q82/$B$7))</f>
        <v>ND</v>
      </c>
      <c r="V82" s="465" t="str">
        <f aca="false">IF(R82="ND","ND",(R82/$B$7))</f>
        <v>ND</v>
      </c>
      <c r="W82" s="480" t="str">
        <f aca="false">IF(AND(S82="ND",T82="ND",S83="ND",T83="ND"),"ND",AVERAGE(S82:T83))</f>
        <v>ND</v>
      </c>
      <c r="X82" s="269" t="str">
        <f aca="false">IF(AND(U82="ND",V82="ND",U83="ND",V83="ND"),"ND",AVERAGE(U82:V83))</f>
        <v>ND</v>
      </c>
      <c r="Y82" s="465" t="n">
        <f aca="false">IF(B$5="ND","Not Tested",IF(X82="ND",(F82/B$10/1000),"--"))</f>
        <v>0.000909090909090909</v>
      </c>
      <c r="Z82" s="465" t="n">
        <f aca="false">IF(B$5="ND","Not Tested",IF(X82="ND",(F83/B$11/1000),"--"))</f>
        <v>0.00106382978723404</v>
      </c>
      <c r="AA82" s="269" t="n">
        <f aca="false">IF(X82="ND",MIN(Y82:Z84),"--")</f>
        <v>0.000909090909090909</v>
      </c>
      <c r="AB82" s="553" t="str">
        <f aca="false">IF(OR(K82="ND",L82="ND"),"ND",(K82/B$10-L82/B$11)/AVERAGE(K82/B$10,L82/B$11))</f>
        <v>ND</v>
      </c>
      <c r="AC82" s="554" t="str">
        <f aca="false">IF(AND($B$14="Yes",$D$14="Yes",$B$15="Yes",$D$15="Yes",OR(K82&lt;&gt;"ND",L82&lt;&gt;"ND",K83&lt;&gt;"ND",L83&lt;&gt;"ND")),(AVERAGE(K82/$B$10,L82/$B$11)-AVERAGE(K83/$D$10,L83/$D$11))/AVERAGE(K82/$B$10,L82/$B$11,K83/$D$10,L83/$D$11),"ND")</f>
        <v>ND</v>
      </c>
    </row>
    <row r="83" s="214" customFormat="true" ht="12.75" hidden="false" customHeight="false" outlineLevel="0" collapsed="false">
      <c r="A83" s="306"/>
      <c r="B83" s="328" t="s">
        <v>858</v>
      </c>
      <c r="C83" s="328"/>
      <c r="D83" s="482" t="s">
        <v>16</v>
      </c>
      <c r="E83" s="482" t="s">
        <v>16</v>
      </c>
      <c r="F83" s="622" t="n">
        <v>0.5</v>
      </c>
      <c r="G83" s="363" t="n">
        <v>0.5</v>
      </c>
      <c r="H83" s="373"/>
      <c r="I83" s="473"/>
      <c r="J83" s="328" t="n">
        <f aca="false">$D$5</f>
        <v>2</v>
      </c>
      <c r="K83" s="328" t="str">
        <f aca="false">IF(J83="ND","ND",IF(D$14="Yes",IF(AND(E82="ND",OR(D82&lt;&gt;"ND",D83&lt;&gt;"ND",E83&lt;&gt;"ND")),0.5*G82,E82),"ND"))</f>
        <v>ND</v>
      </c>
      <c r="L83" s="328" t="str">
        <f aca="false">IF(J83="ND","ND",IF(D$15="Yes",IF(AND(E83="ND",OR(D82&lt;&gt;"ND",E82&lt;&gt;"ND",D83&lt;&gt;"ND")),0.5*G83,E83),"ND"))</f>
        <v>ND</v>
      </c>
      <c r="M83" s="461" t="str">
        <f aca="false">IF(K83="ND","ND",IF(E84="ND",(K83/1000)/$D$10,IF((K83/1000)/$D$10&lt;=(E84/1000)/D$12,0,((K83/1000)/$D$10-((E84/1000)/D$12)))))</f>
        <v>ND</v>
      </c>
      <c r="N83" s="461" t="str">
        <f aca="false">IF(L83="ND","ND",IF(E84="ND",(L83/1000)/D$11,IF((L83/1000)/D$11&lt;=(E84/1000)/D$12,0,((L83/1000)/D$11-((E84/1000)/D$12)))))</f>
        <v>ND</v>
      </c>
      <c r="O83" s="461" t="str">
        <f aca="false">IF(M83="ND","ND",(M83/$D$13))</f>
        <v>ND</v>
      </c>
      <c r="P83" s="461" t="str">
        <f aca="false">IF(N83="ND","ND",(N83/$D$13))</f>
        <v>ND</v>
      </c>
      <c r="Q83" s="461" t="str">
        <f aca="false">IF(O83="ND","ND",(O83*(2.20462*10^-6)*$D$8))</f>
        <v>ND</v>
      </c>
      <c r="R83" s="461" t="str">
        <f aca="false">IF(P83="ND","ND",(P83*(2.20462*10^-6)*$D$8))</f>
        <v>ND</v>
      </c>
      <c r="S83" s="461" t="str">
        <f aca="false">IF(Q83="ND","ND",(Q83/$D$6))</f>
        <v>ND</v>
      </c>
      <c r="T83" s="461" t="str">
        <f aca="false">IF(R83="ND","ND",(R83/$D$6))</f>
        <v>ND</v>
      </c>
      <c r="U83" s="461" t="str">
        <f aca="false">IF(Q83="ND","ND",(Q83/$D$7))</f>
        <v>ND</v>
      </c>
      <c r="V83" s="461" t="str">
        <f aca="false">IF(R83="ND","ND",(R83/$D$7))</f>
        <v>ND</v>
      </c>
      <c r="W83" s="480"/>
      <c r="X83" s="269"/>
      <c r="Y83" s="461" t="n">
        <f aca="false">IF(D$5="ND","Not Tested",IF(X82="ND",(G82/D$10/1000),"--"))</f>
        <v>0.000925925925925926</v>
      </c>
      <c r="Z83" s="461" t="n">
        <f aca="false">IF(D$5="ND","Not Tested",IF(X82="ND",(G83/D$11/1000),"--"))</f>
        <v>0.00106382978723404</v>
      </c>
      <c r="AA83" s="269"/>
      <c r="AB83" s="406" t="str">
        <f aca="false">IF(OR(K83="ND",L83="ND"),"ND",(K83/D$10-L83/D$11)/AVERAGE(K83/D$10,L83/D$11))</f>
        <v>ND</v>
      </c>
      <c r="AC83" s="554"/>
    </row>
    <row r="84" s="214" customFormat="true" ht="12.75" hidden="false" customHeight="false" outlineLevel="0" collapsed="false">
      <c r="A84" s="306"/>
      <c r="B84" s="391" t="s">
        <v>11</v>
      </c>
      <c r="C84" s="391"/>
      <c r="D84" s="470" t="s">
        <v>16</v>
      </c>
      <c r="E84" s="546" t="s">
        <v>16</v>
      </c>
      <c r="F84" s="623" t="n">
        <v>0.5</v>
      </c>
      <c r="G84" s="370" t="n">
        <v>0.5</v>
      </c>
      <c r="H84" s="373"/>
      <c r="I84" s="473"/>
      <c r="J84" s="391" t="s">
        <v>50</v>
      </c>
      <c r="K84" s="391" t="s">
        <v>50</v>
      </c>
      <c r="L84" s="391" t="s">
        <v>50</v>
      </c>
      <c r="M84" s="232" t="s">
        <v>50</v>
      </c>
      <c r="N84" s="232" t="s">
        <v>50</v>
      </c>
      <c r="O84" s="232" t="s">
        <v>50</v>
      </c>
      <c r="P84" s="232" t="s">
        <v>50</v>
      </c>
      <c r="Q84" s="232" t="s">
        <v>50</v>
      </c>
      <c r="R84" s="232" t="s">
        <v>50</v>
      </c>
      <c r="S84" s="232" t="s">
        <v>50</v>
      </c>
      <c r="T84" s="232" t="s">
        <v>50</v>
      </c>
      <c r="U84" s="232" t="s">
        <v>50</v>
      </c>
      <c r="V84" s="232" t="s">
        <v>50</v>
      </c>
      <c r="W84" s="480"/>
      <c r="X84" s="269"/>
      <c r="Y84" s="232" t="s">
        <v>50</v>
      </c>
      <c r="Z84" s="232" t="s">
        <v>50</v>
      </c>
      <c r="AA84" s="269"/>
      <c r="AB84" s="391" t="s">
        <v>50</v>
      </c>
      <c r="AC84" s="554"/>
    </row>
    <row r="85" s="214" customFormat="true" ht="12.75" hidden="false" customHeight="false" outlineLevel="0" collapsed="false">
      <c r="A85" s="306" t="s">
        <v>307</v>
      </c>
      <c r="B85" s="475" t="s">
        <v>857</v>
      </c>
      <c r="C85" s="328"/>
      <c r="D85" s="482" t="n">
        <v>3.2</v>
      </c>
      <c r="E85" s="482" t="n">
        <v>4.5</v>
      </c>
      <c r="F85" s="622" t="n">
        <v>0.5</v>
      </c>
      <c r="G85" s="363" t="n">
        <v>0.5</v>
      </c>
      <c r="H85" s="373"/>
      <c r="I85" s="473" t="str">
        <f aca="false">A85</f>
        <v>2-Methylnaphthalene</v>
      </c>
      <c r="J85" s="475" t="n">
        <f aca="false">$B$5</f>
        <v>1</v>
      </c>
      <c r="K85" s="475" t="n">
        <f aca="false">IF(J85="ND","ND",IF(B$14="Yes",IF(AND(D85="ND",OR(E85&lt;&gt;"ND",D86&lt;&gt;"ND",E86&lt;&gt;"ND")),0.5*F85,D85),"ND"))</f>
        <v>3.2</v>
      </c>
      <c r="L85" s="475" t="n">
        <f aca="false">IF(J85="ND","ND",IF(B$15="Yes",IF(AND(D86="ND",OR(D85&lt;&gt;"ND",E85&lt;&gt;"ND",E86&lt;&gt;"ND")),0.5*F86,D86),"ND"))</f>
        <v>2.9</v>
      </c>
      <c r="M85" s="465" t="n">
        <f aca="false">IF(K85="ND","ND",IF(D87="ND",(K85/1000)/B$10,IF((K85/1000)/B$10&lt;=(D87/1000)/B$12,0,((K85/1000)/B$10-((D87/1000)/B$12)))))</f>
        <v>0.00581818181818182</v>
      </c>
      <c r="N85" s="465" t="n">
        <f aca="false">IF(L85="ND","ND",IF(D87="ND",(L85/1000)/B$11,IF((L85/1000)/B$11&lt;=(D87/1000)/B$12,0,((L85/1000)/B$11-((D87/1000)/B$12)))))</f>
        <v>0.00617021276595745</v>
      </c>
      <c r="O85" s="465" t="n">
        <f aca="false">IF(M85="ND","ND",(M85/$B$13))</f>
        <v>0.00809204703502339</v>
      </c>
      <c r="P85" s="465" t="n">
        <f aca="false">IF(N85="ND","ND",(N85/$B$13))</f>
        <v>0.00858165892344568</v>
      </c>
      <c r="Q85" s="465" t="n">
        <f aca="false">IF(O85="ND","ND",(O85*(2.20462*10^-6)*$B$8))</f>
        <v>3.27897154937413E-007</v>
      </c>
      <c r="R85" s="465" t="n">
        <f aca="false">IF(P85="ND","ND",(P85*(2.20462*10^-6)*$B$8))</f>
        <v>3.47736676944929E-007</v>
      </c>
      <c r="S85" s="465" t="n">
        <f aca="false">IF(Q85="ND","ND",(Q85/$B$6))</f>
        <v>3.27897154937413E-007</v>
      </c>
      <c r="T85" s="465" t="n">
        <f aca="false">IF(R85="ND","ND",(R85/$B$6))</f>
        <v>3.47736676944929E-007</v>
      </c>
      <c r="U85" s="465" t="e">
        <f aca="false">IF(Q85="ND","ND",(Q85/$B$7))</f>
        <v>#VALUE!</v>
      </c>
      <c r="V85" s="465" t="e">
        <f aca="false">IF(R85="ND","ND",(R85/$B$7))</f>
        <v>#VALUE!</v>
      </c>
      <c r="W85" s="480" t="n">
        <f aca="false">IF(AND(S85="ND",T85="ND",S86="ND",T86="ND"),"ND",AVERAGE(S85:T86))</f>
        <v>3.83241644191065E-007</v>
      </c>
      <c r="X85" s="269" t="e">
        <f aca="false">IF(AND(U85="ND",V85="ND",U86="ND",V86="ND"),"ND",AVERAGE(U85:V86))</f>
        <v>#VALUE!</v>
      </c>
      <c r="Y85" s="465" t="e">
        <f aca="false">IF(B$5="ND","Not Tested",IF(X85="ND",(F85/B$10/1000),"--"))</f>
        <v>#VALUE!</v>
      </c>
      <c r="Z85" s="465" t="e">
        <f aca="false">IF(B$5="ND","Not Tested",IF(X85="ND",(F86/B$11/1000),"--"))</f>
        <v>#VALUE!</v>
      </c>
      <c r="AA85" s="269" t="e">
        <f aca="false">IF(X85="ND",MIN(Y85:Z87),"--")</f>
        <v>#VALUE!</v>
      </c>
      <c r="AB85" s="553" t="n">
        <f aca="false">IF(OR(K85="ND",L85="ND"),"ND",(K85/B$10-L85/B$11)/AVERAGE(K85/B$10,L85/B$11))</f>
        <v>-0.058728622136173</v>
      </c>
      <c r="AC85" s="554" t="n">
        <f aca="false">IF(AND($B$14="Yes",$D$14="Yes",$B$15="Yes",$D$15="Yes",OR(K85&lt;&gt;"ND",L85&lt;&gt;"ND",K86&lt;&gt;"ND",L86&lt;&gt;"ND")),(AVERAGE(K85/$B$10,L85/$B$11)-AVERAGE(K86/$D$10,L86/$D$11))/AVERAGE(K85/$B$10,L85/$B$11,K86/$D$10,L86/$D$11),"ND")</f>
        <v>-0.31189995233664</v>
      </c>
    </row>
    <row r="86" s="214" customFormat="true" ht="12.75" hidden="false" customHeight="false" outlineLevel="0" collapsed="false">
      <c r="A86" s="306"/>
      <c r="B86" s="328" t="s">
        <v>858</v>
      </c>
      <c r="C86" s="328"/>
      <c r="D86" s="482" t="n">
        <v>2.9</v>
      </c>
      <c r="E86" s="482" t="n">
        <v>3.8</v>
      </c>
      <c r="F86" s="622" t="n">
        <v>0.5</v>
      </c>
      <c r="G86" s="363" t="n">
        <v>0.5</v>
      </c>
      <c r="H86" s="373"/>
      <c r="I86" s="473"/>
      <c r="J86" s="328" t="n">
        <f aca="false">$D$5</f>
        <v>2</v>
      </c>
      <c r="K86" s="328" t="n">
        <f aca="false">IF(J86="ND","ND",IF(D$14="Yes",IF(AND(E85="ND",OR(D85&lt;&gt;"ND",D86&lt;&gt;"ND",E86&lt;&gt;"ND")),0.5*G85,E85),"ND"))</f>
        <v>4.5</v>
      </c>
      <c r="L86" s="328" t="n">
        <f aca="false">IF(J86="ND","ND",IF(D$15="Yes",IF(AND(E86="ND",OR(D85&lt;&gt;"ND",E85&lt;&gt;"ND",D86&lt;&gt;"ND")),0.5*G86,E86),"ND"))</f>
        <v>3.8</v>
      </c>
      <c r="M86" s="461" t="n">
        <f aca="false">IF(K86="ND","ND",IF(E87="ND",(K86/1000)/$D$10,IF((K86/1000)/$D$10&lt;=(E87/1000)/D$12,0,((K86/1000)/$D$10-((E87/1000)/D$12)))))</f>
        <v>0.00833333333333333</v>
      </c>
      <c r="N86" s="461" t="n">
        <f aca="false">IF(L86="ND","ND",IF(E87="ND",(L86/1000)/D$11,IF((L86/1000)/D$11&lt;=(E87/1000)/D$12,0,((L86/1000)/D$11-((E87/1000)/D$12)))))</f>
        <v>0.00808510638297872</v>
      </c>
      <c r="O86" s="461" t="n">
        <f aca="false">IF(M86="ND","ND",(M86/$D$13))</f>
        <v>0.0107388316151203</v>
      </c>
      <c r="P86" s="461" t="n">
        <f aca="false">IF(N86="ND","ND",(N86/$D$13))</f>
        <v>0.0104189515244571</v>
      </c>
      <c r="Q86" s="461" t="n">
        <f aca="false">IF(O86="ND","ND",(O86*(2.20462*10^-6)*$D$8))</f>
        <v>4.351472895189E-007</v>
      </c>
      <c r="R86" s="461" t="n">
        <f aca="false">IF(P86="ND","ND",(P86*(2.20462*10^-6)*$D$8))</f>
        <v>4.22185455363018E-007</v>
      </c>
      <c r="S86" s="461" t="n">
        <f aca="false">IF(Q86="ND","ND",(Q86/$D$6))</f>
        <v>4.351472895189E-007</v>
      </c>
      <c r="T86" s="461" t="n">
        <f aca="false">IF(R86="ND","ND",(R86/$D$6))</f>
        <v>4.22185455363018E-007</v>
      </c>
      <c r="U86" s="461" t="e">
        <f aca="false">IF(Q86="ND","ND",(Q86/$D$7))</f>
        <v>#VALUE!</v>
      </c>
      <c r="V86" s="461" t="e">
        <f aca="false">IF(R86="ND","ND",(R86/$D$7))</f>
        <v>#VALUE!</v>
      </c>
      <c r="W86" s="480"/>
      <c r="X86" s="269"/>
      <c r="Y86" s="461" t="e">
        <f aca="false">IF(D$5="ND","Not Tested",IF(X85="ND",(G85/D$10/1000),"--"))</f>
        <v>#VALUE!</v>
      </c>
      <c r="Z86" s="461" t="e">
        <f aca="false">IF(D$5="ND","Not Tested",IF(X85="ND",(G86/D$11/1000),"--"))</f>
        <v>#VALUE!</v>
      </c>
      <c r="AA86" s="269"/>
      <c r="AB86" s="406" t="n">
        <f aca="false">IF(OR(K86="ND",L86="ND"),"ND",(K86/D$10-L86/D$11)/AVERAGE(K86/D$10,L86/D$11))</f>
        <v>0.0302375809935203</v>
      </c>
      <c r="AC86" s="554"/>
    </row>
    <row r="87" s="214" customFormat="true" ht="12.75" hidden="false" customHeight="false" outlineLevel="0" collapsed="false">
      <c r="A87" s="306"/>
      <c r="B87" s="391" t="s">
        <v>11</v>
      </c>
      <c r="C87" s="391"/>
      <c r="D87" s="470" t="s">
        <v>16</v>
      </c>
      <c r="E87" s="546" t="s">
        <v>16</v>
      </c>
      <c r="F87" s="623" t="n">
        <v>0.5</v>
      </c>
      <c r="G87" s="370" t="n">
        <v>0.5</v>
      </c>
      <c r="H87" s="373"/>
      <c r="I87" s="473"/>
      <c r="J87" s="391" t="s">
        <v>50</v>
      </c>
      <c r="K87" s="391" t="s">
        <v>50</v>
      </c>
      <c r="L87" s="391" t="s">
        <v>50</v>
      </c>
      <c r="M87" s="232" t="s">
        <v>50</v>
      </c>
      <c r="N87" s="232" t="s">
        <v>50</v>
      </c>
      <c r="O87" s="232" t="s">
        <v>50</v>
      </c>
      <c r="P87" s="232" t="s">
        <v>50</v>
      </c>
      <c r="Q87" s="232" t="s">
        <v>50</v>
      </c>
      <c r="R87" s="232" t="s">
        <v>50</v>
      </c>
      <c r="S87" s="232" t="s">
        <v>50</v>
      </c>
      <c r="T87" s="232" t="s">
        <v>50</v>
      </c>
      <c r="U87" s="232" t="s">
        <v>50</v>
      </c>
      <c r="V87" s="232" t="s">
        <v>50</v>
      </c>
      <c r="W87" s="480"/>
      <c r="X87" s="269"/>
      <c r="Y87" s="232" t="s">
        <v>50</v>
      </c>
      <c r="Z87" s="232" t="s">
        <v>50</v>
      </c>
      <c r="AA87" s="269"/>
      <c r="AB87" s="391" t="s">
        <v>50</v>
      </c>
      <c r="AC87" s="554"/>
    </row>
    <row r="88" s="214" customFormat="true" ht="12.75" hidden="false" customHeight="false" outlineLevel="0" collapsed="false">
      <c r="A88" s="306" t="s">
        <v>309</v>
      </c>
      <c r="B88" s="475" t="s">
        <v>857</v>
      </c>
      <c r="C88" s="328"/>
      <c r="D88" s="482" t="s">
        <v>16</v>
      </c>
      <c r="E88" s="472" t="s">
        <v>16</v>
      </c>
      <c r="F88" s="622" t="n">
        <v>3</v>
      </c>
      <c r="G88" s="363" t="n">
        <v>3</v>
      </c>
      <c r="H88" s="373"/>
      <c r="I88" s="473" t="str">
        <f aca="false">A88</f>
        <v>2-Methylphenol</v>
      </c>
      <c r="J88" s="475" t="n">
        <f aca="false">$B$5</f>
        <v>1</v>
      </c>
      <c r="K88" s="475" t="str">
        <f aca="false">IF(J88="ND","ND",IF(B$14="Yes",IF(AND(D88="ND",OR(E88&lt;&gt;"ND",D89&lt;&gt;"ND",E89&lt;&gt;"ND")),0.5*F88,D88),"ND"))</f>
        <v>ND</v>
      </c>
      <c r="L88" s="475" t="str">
        <f aca="false">IF(J88="ND","ND",IF(B$15="Yes",IF(AND(D89="ND",OR(D88&lt;&gt;"ND",E88&lt;&gt;"ND",E89&lt;&gt;"ND")),0.5*F89,D89),"ND"))</f>
        <v>ND</v>
      </c>
      <c r="M88" s="465" t="str">
        <f aca="false">IF(K88="ND","ND",IF(D90="ND",(K88/1000)/B$10,IF((K88/1000)/B$10&lt;=(D90/1000)/B$12,0,((K88/1000)/B$10-((D90/1000)/B$12)))))</f>
        <v>ND</v>
      </c>
      <c r="N88" s="465" t="str">
        <f aca="false">IF(L88="ND","ND",IF(D90="ND",(L88/1000)/B$11,IF((L88/1000)/B$11&lt;=(D90/1000)/B$12,0,((L88/1000)/B$11-((D90/1000)/B$12)))))</f>
        <v>ND</v>
      </c>
      <c r="O88" s="465" t="str">
        <f aca="false">IF(M88="ND","ND",(M88/$B$13))</f>
        <v>ND</v>
      </c>
      <c r="P88" s="465" t="str">
        <f aca="false">IF(N88="ND","ND",(N88/$B$13))</f>
        <v>ND</v>
      </c>
      <c r="Q88" s="465" t="str">
        <f aca="false">IF(O88="ND","ND",(O88*(2.20462*10^-6)*$B$8))</f>
        <v>ND</v>
      </c>
      <c r="R88" s="465" t="str">
        <f aca="false">IF(P88="ND","ND",(P88*(2.20462*10^-6)*$B$8))</f>
        <v>ND</v>
      </c>
      <c r="S88" s="465" t="str">
        <f aca="false">IF(Q88="ND","ND",(Q88/$B$6))</f>
        <v>ND</v>
      </c>
      <c r="T88" s="465" t="str">
        <f aca="false">IF(R88="ND","ND",(R88/$B$6))</f>
        <v>ND</v>
      </c>
      <c r="U88" s="465" t="str">
        <f aca="false">IF(Q88="ND","ND",(Q88/$B$7))</f>
        <v>ND</v>
      </c>
      <c r="V88" s="465" t="str">
        <f aca="false">IF(R88="ND","ND",(R88/$B$7))</f>
        <v>ND</v>
      </c>
      <c r="W88" s="480" t="str">
        <f aca="false">IF(AND(S88="ND",T88="ND",S89="ND",T89="ND"),"ND",AVERAGE(S88:T89))</f>
        <v>ND</v>
      </c>
      <c r="X88" s="269" t="str">
        <f aca="false">IF(AND(U88="ND",V88="ND",U89="ND",V89="ND"),"ND",AVERAGE(U88:V89))</f>
        <v>ND</v>
      </c>
      <c r="Y88" s="465" t="n">
        <f aca="false">IF(B$5="ND","Not Tested",IF(X88="ND",(F88/B$10/1000),"--"))</f>
        <v>0.00545454545454545</v>
      </c>
      <c r="Z88" s="465" t="n">
        <f aca="false">IF(B$5="ND","Not Tested",IF(X88="ND",(F89/B$11/1000),"--"))</f>
        <v>0.00638297872340426</v>
      </c>
      <c r="AA88" s="269" t="n">
        <f aca="false">IF(X88="ND",MIN(Y88:Z90),"--")</f>
        <v>0.00545454545454545</v>
      </c>
      <c r="AB88" s="553" t="str">
        <f aca="false">IF(OR(K88="ND",L88="ND"),"ND",(K88/B$10-L88/B$11)/AVERAGE(K88/B$10,L88/B$11))</f>
        <v>ND</v>
      </c>
      <c r="AC88" s="554" t="str">
        <f aca="false">IF(AND($B$14="Yes",$D$14="Yes",$B$15="Yes",$D$15="Yes",OR(K88&lt;&gt;"ND",L88&lt;&gt;"ND",K89&lt;&gt;"ND",L89&lt;&gt;"ND")),(AVERAGE(K88/$B$10,L88/$B$11)-AVERAGE(K89/$D$10,L89/$D$11))/AVERAGE(K88/$B$10,L88/$B$11,K89/$D$10,L89/$D$11),"ND")</f>
        <v>ND</v>
      </c>
    </row>
    <row r="89" s="214" customFormat="true" ht="12.75" hidden="false" customHeight="false" outlineLevel="0" collapsed="false">
      <c r="A89" s="306"/>
      <c r="B89" s="328" t="s">
        <v>858</v>
      </c>
      <c r="C89" s="328"/>
      <c r="D89" s="482" t="s">
        <v>16</v>
      </c>
      <c r="E89" s="482" t="s">
        <v>16</v>
      </c>
      <c r="F89" s="622" t="n">
        <v>3</v>
      </c>
      <c r="G89" s="363" t="n">
        <v>3</v>
      </c>
      <c r="H89" s="373"/>
      <c r="I89" s="473"/>
      <c r="J89" s="328" t="n">
        <f aca="false">$D$5</f>
        <v>2</v>
      </c>
      <c r="K89" s="328" t="str">
        <f aca="false">IF(J89="ND","ND",IF(D$14="Yes",IF(AND(E88="ND",OR(D88&lt;&gt;"ND",D89&lt;&gt;"ND",E89&lt;&gt;"ND")),0.5*G88,E88),"ND"))</f>
        <v>ND</v>
      </c>
      <c r="L89" s="328" t="str">
        <f aca="false">IF(J89="ND","ND",IF(D$15="Yes",IF(AND(E89="ND",OR(D88&lt;&gt;"ND",E88&lt;&gt;"ND",D89&lt;&gt;"ND")),0.5*G89,E89),"ND"))</f>
        <v>ND</v>
      </c>
      <c r="M89" s="461" t="str">
        <f aca="false">IF(K89="ND","ND",IF(E90="ND",(K89/1000)/$D$10,IF((K89/1000)/$D$10&lt;=(E90/1000)/D$12,0,((K89/1000)/$D$10-((E90/1000)/D$12)))))</f>
        <v>ND</v>
      </c>
      <c r="N89" s="461" t="str">
        <f aca="false">IF(L89="ND","ND",IF(E90="ND",(L89/1000)/D$11,IF((L89/1000)/D$11&lt;=(E90/1000)/D$12,0,((L89/1000)/D$11-((E90/1000)/D$12)))))</f>
        <v>ND</v>
      </c>
      <c r="O89" s="461" t="str">
        <f aca="false">IF(M89="ND","ND",(M89/$D$13))</f>
        <v>ND</v>
      </c>
      <c r="P89" s="461" t="str">
        <f aca="false">IF(N89="ND","ND",(N89/$D$13))</f>
        <v>ND</v>
      </c>
      <c r="Q89" s="461" t="str">
        <f aca="false">IF(O89="ND","ND",(O89*(2.20462*10^-6)*$D$8))</f>
        <v>ND</v>
      </c>
      <c r="R89" s="461" t="str">
        <f aca="false">IF(P89="ND","ND",(P89*(2.20462*10^-6)*$D$8))</f>
        <v>ND</v>
      </c>
      <c r="S89" s="461" t="str">
        <f aca="false">IF(Q89="ND","ND",(Q89/$D$6))</f>
        <v>ND</v>
      </c>
      <c r="T89" s="461" t="str">
        <f aca="false">IF(R89="ND","ND",(R89/$D$6))</f>
        <v>ND</v>
      </c>
      <c r="U89" s="461" t="str">
        <f aca="false">IF(Q89="ND","ND",(Q89/$D$7))</f>
        <v>ND</v>
      </c>
      <c r="V89" s="461" t="str">
        <f aca="false">IF(R89="ND","ND",(R89/$D$7))</f>
        <v>ND</v>
      </c>
      <c r="W89" s="480"/>
      <c r="X89" s="269"/>
      <c r="Y89" s="461" t="n">
        <f aca="false">IF(D$5="ND","Not Tested",IF(X88="ND",(G88/D$10/1000),"--"))</f>
        <v>0.00555555555555556</v>
      </c>
      <c r="Z89" s="461" t="n">
        <f aca="false">IF(D$5="ND","Not Tested",IF(X88="ND",(G89/D$11/1000),"--"))</f>
        <v>0.00638297872340426</v>
      </c>
      <c r="AA89" s="269"/>
      <c r="AB89" s="406" t="str">
        <f aca="false">IF(OR(K89="ND",L89="ND"),"ND",(K89/D$10-L89/D$11)/AVERAGE(K89/D$10,L89/D$11))</f>
        <v>ND</v>
      </c>
      <c r="AC89" s="554"/>
    </row>
    <row r="90" s="214" customFormat="true" ht="12.75" hidden="false" customHeight="false" outlineLevel="0" collapsed="false">
      <c r="A90" s="306"/>
      <c r="B90" s="391" t="s">
        <v>11</v>
      </c>
      <c r="C90" s="391"/>
      <c r="D90" s="470" t="s">
        <v>16</v>
      </c>
      <c r="E90" s="546" t="s">
        <v>16</v>
      </c>
      <c r="F90" s="623" t="n">
        <v>3</v>
      </c>
      <c r="G90" s="370" t="n">
        <v>3</v>
      </c>
      <c r="H90" s="373"/>
      <c r="I90" s="473"/>
      <c r="J90" s="391" t="s">
        <v>50</v>
      </c>
      <c r="K90" s="391" t="s">
        <v>50</v>
      </c>
      <c r="L90" s="391" t="s">
        <v>50</v>
      </c>
      <c r="M90" s="232" t="s">
        <v>50</v>
      </c>
      <c r="N90" s="232" t="s">
        <v>50</v>
      </c>
      <c r="O90" s="232" t="s">
        <v>50</v>
      </c>
      <c r="P90" s="232" t="s">
        <v>50</v>
      </c>
      <c r="Q90" s="232" t="s">
        <v>50</v>
      </c>
      <c r="R90" s="232" t="s">
        <v>50</v>
      </c>
      <c r="S90" s="232" t="s">
        <v>50</v>
      </c>
      <c r="T90" s="232" t="s">
        <v>50</v>
      </c>
      <c r="U90" s="232" t="s">
        <v>50</v>
      </c>
      <c r="V90" s="232" t="s">
        <v>50</v>
      </c>
      <c r="W90" s="480"/>
      <c r="X90" s="269"/>
      <c r="Y90" s="232" t="s">
        <v>50</v>
      </c>
      <c r="Z90" s="232" t="s">
        <v>50</v>
      </c>
      <c r="AA90" s="269"/>
      <c r="AB90" s="391" t="s">
        <v>50</v>
      </c>
      <c r="AC90" s="554"/>
    </row>
    <row r="91" s="214" customFormat="true" ht="12.75" hidden="false" customHeight="false" outlineLevel="0" collapsed="false">
      <c r="A91" s="306" t="s">
        <v>317</v>
      </c>
      <c r="B91" s="475" t="s">
        <v>857</v>
      </c>
      <c r="C91" s="328"/>
      <c r="D91" s="482" t="s">
        <v>16</v>
      </c>
      <c r="E91" s="472" t="s">
        <v>16</v>
      </c>
      <c r="F91" s="624" t="n">
        <v>10</v>
      </c>
      <c r="G91" s="369" t="n">
        <v>10</v>
      </c>
      <c r="H91" s="373"/>
      <c r="I91" s="473" t="str">
        <f aca="false">A91</f>
        <v>2-Naphthylamine</v>
      </c>
      <c r="J91" s="475" t="n">
        <f aca="false">$B$5</f>
        <v>1</v>
      </c>
      <c r="K91" s="475" t="str">
        <f aca="false">IF(J91="ND","ND",IF(B$14="Yes",IF(AND(D91="ND",OR(E91&lt;&gt;"ND",D92&lt;&gt;"ND",E92&lt;&gt;"ND")),0.5*F91,D91),"ND"))</f>
        <v>ND</v>
      </c>
      <c r="L91" s="475" t="str">
        <f aca="false">IF(J91="ND","ND",IF(B$15="Yes",IF(AND(D92="ND",OR(D91&lt;&gt;"ND",E91&lt;&gt;"ND",E92&lt;&gt;"ND")),0.5*F92,D92),"ND"))</f>
        <v>ND</v>
      </c>
      <c r="M91" s="465" t="str">
        <f aca="false">IF(K91="ND","ND",IF(D93="ND",(K91/1000)/B$10,IF((K91/1000)/B$10&lt;=(D93/1000)/B$12,0,((K91/1000)/B$10-((D93/1000)/B$12)))))</f>
        <v>ND</v>
      </c>
      <c r="N91" s="465" t="str">
        <f aca="false">IF(L91="ND","ND",IF(D93="ND",(L91/1000)/B$11,IF((L91/1000)/B$11&lt;=(D93/1000)/B$12,0,((L91/1000)/B$11-((D93/1000)/B$12)))))</f>
        <v>ND</v>
      </c>
      <c r="O91" s="465" t="str">
        <f aca="false">IF(M91="ND","ND",(M91/$B$13))</f>
        <v>ND</v>
      </c>
      <c r="P91" s="465" t="str">
        <f aca="false">IF(N91="ND","ND",(N91/$B$13))</f>
        <v>ND</v>
      </c>
      <c r="Q91" s="465" t="str">
        <f aca="false">IF(O91="ND","ND",(O91*(2.20462*10^-6)*$B$8))</f>
        <v>ND</v>
      </c>
      <c r="R91" s="465" t="str">
        <f aca="false">IF(P91="ND","ND",(P91*(2.20462*10^-6)*$B$8))</f>
        <v>ND</v>
      </c>
      <c r="S91" s="465" t="str">
        <f aca="false">IF(Q91="ND","ND",(Q91/$B$6))</f>
        <v>ND</v>
      </c>
      <c r="T91" s="465" t="str">
        <f aca="false">IF(R91="ND","ND",(R91/$B$6))</f>
        <v>ND</v>
      </c>
      <c r="U91" s="465" t="str">
        <f aca="false">IF(Q91="ND","ND",(Q91/$B$7))</f>
        <v>ND</v>
      </c>
      <c r="V91" s="465" t="str">
        <f aca="false">IF(R91="ND","ND",(R91/$B$7))</f>
        <v>ND</v>
      </c>
      <c r="W91" s="480" t="str">
        <f aca="false">IF(AND(S91="ND",T91="ND",S92="ND",T92="ND"),"ND",AVERAGE(S91:T92))</f>
        <v>ND</v>
      </c>
      <c r="X91" s="269" t="str">
        <f aca="false">IF(AND(U91="ND",V91="ND",U92="ND",V92="ND"),"ND",AVERAGE(U91:V92))</f>
        <v>ND</v>
      </c>
      <c r="Y91" s="465" t="n">
        <f aca="false">IF(B$5="ND","Not Tested",IF(X91="ND",(F91/B$10/1000),"--"))</f>
        <v>0.0181818181818182</v>
      </c>
      <c r="Z91" s="465" t="n">
        <f aca="false">IF(B$5="ND","Not Tested",IF(X91="ND",(F92/B$11/1000),"--"))</f>
        <v>0.0212765957446809</v>
      </c>
      <c r="AA91" s="269" t="n">
        <f aca="false">IF(X91="ND",MIN(Y91:Z93),"--")</f>
        <v>0.0181818181818182</v>
      </c>
      <c r="AB91" s="553" t="str">
        <f aca="false">IF(OR(K91="ND",L91="ND"),"ND",(K91/B$10-L91/B$11)/AVERAGE(K91/B$10,L91/B$11))</f>
        <v>ND</v>
      </c>
      <c r="AC91" s="554" t="str">
        <f aca="false">IF(AND($B$14="Yes",$D$14="Yes",$B$15="Yes",$D$15="Yes",OR(K91&lt;&gt;"ND",L91&lt;&gt;"ND",K92&lt;&gt;"ND",L92&lt;&gt;"ND")),(AVERAGE(K91/$B$10,L91/$B$11)-AVERAGE(K92/$D$10,L92/$D$11))/AVERAGE(K91/$B$10,L91/$B$11,K92/$D$10,L92/$D$11),"ND")</f>
        <v>ND</v>
      </c>
    </row>
    <row r="92" s="214" customFormat="true" ht="12.75" hidden="false" customHeight="false" outlineLevel="0" collapsed="false">
      <c r="A92" s="306"/>
      <c r="B92" s="328" t="s">
        <v>858</v>
      </c>
      <c r="C92" s="328"/>
      <c r="D92" s="482" t="s">
        <v>16</v>
      </c>
      <c r="E92" s="482" t="s">
        <v>16</v>
      </c>
      <c r="F92" s="622" t="n">
        <v>10</v>
      </c>
      <c r="G92" s="363" t="n">
        <v>10</v>
      </c>
      <c r="H92" s="373"/>
      <c r="I92" s="473"/>
      <c r="J92" s="328" t="n">
        <f aca="false">$D$5</f>
        <v>2</v>
      </c>
      <c r="K92" s="328" t="str">
        <f aca="false">IF(J92="ND","ND",IF(D$14="Yes",IF(AND(E91="ND",OR(D91&lt;&gt;"ND",D92&lt;&gt;"ND",E92&lt;&gt;"ND")),0.5*G91,E91),"ND"))</f>
        <v>ND</v>
      </c>
      <c r="L92" s="328" t="str">
        <f aca="false">IF(J92="ND","ND",IF(D$15="Yes",IF(AND(E92="ND",OR(D91&lt;&gt;"ND",E91&lt;&gt;"ND",D92&lt;&gt;"ND")),0.5*G92,E92),"ND"))</f>
        <v>ND</v>
      </c>
      <c r="M92" s="461" t="str">
        <f aca="false">IF(K92="ND","ND",IF(E93="ND",(K92/1000)/$D$10,IF((K92/1000)/$D$10&lt;=(E93/1000)/D$12,0,((K92/1000)/$D$10-((E93/1000)/D$12)))))</f>
        <v>ND</v>
      </c>
      <c r="N92" s="461" t="str">
        <f aca="false">IF(L92="ND","ND",IF(E93="ND",(L92/1000)/D$11,IF((L92/1000)/D$11&lt;=(E93/1000)/D$12,0,((L92/1000)/D$11-((E93/1000)/D$12)))))</f>
        <v>ND</v>
      </c>
      <c r="O92" s="461" t="str">
        <f aca="false">IF(M92="ND","ND",(M92/$D$13))</f>
        <v>ND</v>
      </c>
      <c r="P92" s="461" t="str">
        <f aca="false">IF(N92="ND","ND",(N92/$D$13))</f>
        <v>ND</v>
      </c>
      <c r="Q92" s="461" t="str">
        <f aca="false">IF(O92="ND","ND",(O92*(2.20462*10^-6)*$D$8))</f>
        <v>ND</v>
      </c>
      <c r="R92" s="461" t="str">
        <f aca="false">IF(P92="ND","ND",(P92*(2.20462*10^-6)*$D$8))</f>
        <v>ND</v>
      </c>
      <c r="S92" s="461" t="str">
        <f aca="false">IF(Q92="ND","ND",(Q92/$D$6))</f>
        <v>ND</v>
      </c>
      <c r="T92" s="461" t="str">
        <f aca="false">IF(R92="ND","ND",(R92/$D$6))</f>
        <v>ND</v>
      </c>
      <c r="U92" s="461" t="str">
        <f aca="false">IF(Q92="ND","ND",(Q92/$D$7))</f>
        <v>ND</v>
      </c>
      <c r="V92" s="461" t="str">
        <f aca="false">IF(R92="ND","ND",(R92/$D$7))</f>
        <v>ND</v>
      </c>
      <c r="W92" s="480"/>
      <c r="X92" s="269"/>
      <c r="Y92" s="461" t="n">
        <f aca="false">IF(D$5="ND","Not Tested",IF(X91="ND",(G91/D$10/1000),"--"))</f>
        <v>0.0185185185185185</v>
      </c>
      <c r="Z92" s="461" t="n">
        <f aca="false">IF(D$5="ND","Not Tested",IF(X91="ND",(G92/D$11/1000),"--"))</f>
        <v>0.0212765957446809</v>
      </c>
      <c r="AA92" s="269"/>
      <c r="AB92" s="406" t="str">
        <f aca="false">IF(OR(K92="ND",L92="ND"),"ND",(K92/D$10-L92/D$11)/AVERAGE(K92/D$10,L92/D$11))</f>
        <v>ND</v>
      </c>
      <c r="AC92" s="554"/>
    </row>
    <row r="93" s="214" customFormat="true" ht="12.75" hidden="false" customHeight="false" outlineLevel="0" collapsed="false">
      <c r="A93" s="306"/>
      <c r="B93" s="391" t="s">
        <v>11</v>
      </c>
      <c r="C93" s="391"/>
      <c r="D93" s="470" t="s">
        <v>16</v>
      </c>
      <c r="E93" s="546" t="s">
        <v>16</v>
      </c>
      <c r="F93" s="623" t="n">
        <v>10</v>
      </c>
      <c r="G93" s="370" t="n">
        <v>10</v>
      </c>
      <c r="H93" s="373"/>
      <c r="I93" s="473"/>
      <c r="J93" s="391" t="s">
        <v>50</v>
      </c>
      <c r="K93" s="391" t="s">
        <v>50</v>
      </c>
      <c r="L93" s="391" t="s">
        <v>50</v>
      </c>
      <c r="M93" s="232" t="s">
        <v>50</v>
      </c>
      <c r="N93" s="232" t="s">
        <v>50</v>
      </c>
      <c r="O93" s="232" t="s">
        <v>50</v>
      </c>
      <c r="P93" s="232" t="s">
        <v>50</v>
      </c>
      <c r="Q93" s="232" t="s">
        <v>50</v>
      </c>
      <c r="R93" s="232" t="s">
        <v>50</v>
      </c>
      <c r="S93" s="232" t="s">
        <v>50</v>
      </c>
      <c r="T93" s="232" t="s">
        <v>50</v>
      </c>
      <c r="U93" s="232" t="s">
        <v>50</v>
      </c>
      <c r="V93" s="232" t="s">
        <v>50</v>
      </c>
      <c r="W93" s="480"/>
      <c r="X93" s="269"/>
      <c r="Y93" s="232" t="s">
        <v>50</v>
      </c>
      <c r="Z93" s="232" t="s">
        <v>50</v>
      </c>
      <c r="AA93" s="269"/>
      <c r="AB93" s="391" t="s">
        <v>50</v>
      </c>
      <c r="AC93" s="554"/>
    </row>
    <row r="94" s="214" customFormat="true" ht="12.75" hidden="false" customHeight="false" outlineLevel="0" collapsed="false">
      <c r="A94" s="306" t="s">
        <v>593</v>
      </c>
      <c r="B94" s="475" t="s">
        <v>857</v>
      </c>
      <c r="C94" s="328"/>
      <c r="D94" s="482" t="s">
        <v>16</v>
      </c>
      <c r="E94" s="472" t="s">
        <v>16</v>
      </c>
      <c r="F94" s="622" t="n">
        <v>0.5</v>
      </c>
      <c r="G94" s="363" t="n">
        <v>0.5</v>
      </c>
      <c r="H94" s="373"/>
      <c r="I94" s="473" t="str">
        <f aca="false">A94</f>
        <v>2-Nitroaniline</v>
      </c>
      <c r="J94" s="475" t="n">
        <f aca="false">$B$5</f>
        <v>1</v>
      </c>
      <c r="K94" s="475" t="str">
        <f aca="false">IF(J94="ND","ND",IF(B$14="Yes",IF(AND(D94="ND",OR(E94&lt;&gt;"ND",D95&lt;&gt;"ND",E95&lt;&gt;"ND")),0.5*F94,D94),"ND"))</f>
        <v>ND</v>
      </c>
      <c r="L94" s="475" t="str">
        <f aca="false">IF(J94="ND","ND",IF(B$15="Yes",IF(AND(D95="ND",OR(D94&lt;&gt;"ND",E94&lt;&gt;"ND",E95&lt;&gt;"ND")),0.5*F95,D95),"ND"))</f>
        <v>ND</v>
      </c>
      <c r="M94" s="465" t="str">
        <f aca="false">IF(K94="ND","ND",IF(D96="ND",(K94/1000)/B$10,IF((K94/1000)/B$10&lt;=(D96/1000)/B$12,0,((K94/1000)/B$10-((D96/1000)/B$12)))))</f>
        <v>ND</v>
      </c>
      <c r="N94" s="465" t="str">
        <f aca="false">IF(L94="ND","ND",IF(D96="ND",(L94/1000)/B$11,IF((L94/1000)/B$11&lt;=(D96/1000)/B$12,0,((L94/1000)/B$11-((D96/1000)/B$12)))))</f>
        <v>ND</v>
      </c>
      <c r="O94" s="465" t="str">
        <f aca="false">IF(M94="ND","ND",(M94/$B$13))</f>
        <v>ND</v>
      </c>
      <c r="P94" s="465" t="str">
        <f aca="false">IF(N94="ND","ND",(N94/$B$13))</f>
        <v>ND</v>
      </c>
      <c r="Q94" s="465" t="str">
        <f aca="false">IF(O94="ND","ND",(O94*(2.20462*10^-6)*$B$8))</f>
        <v>ND</v>
      </c>
      <c r="R94" s="465" t="str">
        <f aca="false">IF(P94="ND","ND",(P94*(2.20462*10^-6)*$B$8))</f>
        <v>ND</v>
      </c>
      <c r="S94" s="465" t="str">
        <f aca="false">IF(Q94="ND","ND",(Q94/$B$6))</f>
        <v>ND</v>
      </c>
      <c r="T94" s="465" t="str">
        <f aca="false">IF(R94="ND","ND",(R94/$B$6))</f>
        <v>ND</v>
      </c>
      <c r="U94" s="465" t="str">
        <f aca="false">IF(Q94="ND","ND",(Q94/$B$7))</f>
        <v>ND</v>
      </c>
      <c r="V94" s="465" t="str">
        <f aca="false">IF(R94="ND","ND",(R94/$B$7))</f>
        <v>ND</v>
      </c>
      <c r="W94" s="480" t="str">
        <f aca="false">IF(AND(S94="ND",T94="ND",S95="ND",T95="ND"),"ND",AVERAGE(S94:T95))</f>
        <v>ND</v>
      </c>
      <c r="X94" s="269" t="str">
        <f aca="false">IF(AND(U94="ND",V94="ND",U95="ND",V95="ND"),"ND",AVERAGE(U94:V95))</f>
        <v>ND</v>
      </c>
      <c r="Y94" s="465" t="n">
        <f aca="false">IF(B$5="ND","Not Tested",IF(X94="ND",(F94/B$10/1000),"--"))</f>
        <v>0.000909090909090909</v>
      </c>
      <c r="Z94" s="465" t="n">
        <f aca="false">IF(B$5="ND","Not Tested",IF(X94="ND",(F95/B$11/1000),"--"))</f>
        <v>0.00106382978723404</v>
      </c>
      <c r="AA94" s="269" t="n">
        <f aca="false">IF(X94="ND",MIN(Y94:Z96),"--")</f>
        <v>0.000909090909090909</v>
      </c>
      <c r="AB94" s="553" t="str">
        <f aca="false">IF(OR(K94="ND",L94="ND"),"ND",(K94/B$10-L94/B$11)/AVERAGE(K94/B$10,L94/B$11))</f>
        <v>ND</v>
      </c>
      <c r="AC94" s="554" t="str">
        <f aca="false">IF(AND($B$14="Yes",$D$14="Yes",$B$15="Yes",$D$15="Yes",OR(K94&lt;&gt;"ND",L94&lt;&gt;"ND",K95&lt;&gt;"ND",L95&lt;&gt;"ND")),(AVERAGE(K94/$B$10,L94/$B$11)-AVERAGE(K95/$D$10,L95/$D$11))/AVERAGE(K94/$B$10,L94/$B$11,K95/$D$10,L95/$D$11),"ND")</f>
        <v>ND</v>
      </c>
    </row>
    <row r="95" s="214" customFormat="true" ht="12.75" hidden="false" customHeight="false" outlineLevel="0" collapsed="false">
      <c r="A95" s="306"/>
      <c r="B95" s="328" t="s">
        <v>858</v>
      </c>
      <c r="C95" s="328"/>
      <c r="D95" s="482" t="s">
        <v>16</v>
      </c>
      <c r="E95" s="482" t="s">
        <v>16</v>
      </c>
      <c r="F95" s="622" t="n">
        <v>0.5</v>
      </c>
      <c r="G95" s="363" t="n">
        <v>0.5</v>
      </c>
      <c r="H95" s="373"/>
      <c r="I95" s="473"/>
      <c r="J95" s="328" t="n">
        <f aca="false">$D$5</f>
        <v>2</v>
      </c>
      <c r="K95" s="328" t="str">
        <f aca="false">IF(J95="ND","ND",IF(D$14="Yes",IF(AND(E94="ND",OR(D94&lt;&gt;"ND",D95&lt;&gt;"ND",E95&lt;&gt;"ND")),0.5*G94,E94),"ND"))</f>
        <v>ND</v>
      </c>
      <c r="L95" s="328" t="str">
        <f aca="false">IF(J95="ND","ND",IF(D$15="Yes",IF(AND(E95="ND",OR(D94&lt;&gt;"ND",E94&lt;&gt;"ND",D95&lt;&gt;"ND")),0.5*G95,E95),"ND"))</f>
        <v>ND</v>
      </c>
      <c r="M95" s="461" t="str">
        <f aca="false">IF(K95="ND","ND",IF(E96="ND",(K95/1000)/$D$10,IF((K95/1000)/$D$10&lt;=(E96/1000)/D$12,0,((K95/1000)/$D$10-((E96/1000)/D$12)))))</f>
        <v>ND</v>
      </c>
      <c r="N95" s="461" t="str">
        <f aca="false">IF(L95="ND","ND",IF(E96="ND",(L95/1000)/D$11,IF((L95/1000)/D$11&lt;=(E96/1000)/D$12,0,((L95/1000)/D$11-((E96/1000)/D$12)))))</f>
        <v>ND</v>
      </c>
      <c r="O95" s="461" t="str">
        <f aca="false">IF(M95="ND","ND",(M95/$D$13))</f>
        <v>ND</v>
      </c>
      <c r="P95" s="461" t="str">
        <f aca="false">IF(N95="ND","ND",(N95/$D$13))</f>
        <v>ND</v>
      </c>
      <c r="Q95" s="461" t="str">
        <f aca="false">IF(O95="ND","ND",(O95*(2.20462*10^-6)*$D$8))</f>
        <v>ND</v>
      </c>
      <c r="R95" s="461" t="str">
        <f aca="false">IF(P95="ND","ND",(P95*(2.20462*10^-6)*$D$8))</f>
        <v>ND</v>
      </c>
      <c r="S95" s="461" t="str">
        <f aca="false">IF(Q95="ND","ND",(Q95/$D$6))</f>
        <v>ND</v>
      </c>
      <c r="T95" s="461" t="str">
        <f aca="false">IF(R95="ND","ND",(R95/$D$6))</f>
        <v>ND</v>
      </c>
      <c r="U95" s="461" t="str">
        <f aca="false">IF(Q95="ND","ND",(Q95/$D$7))</f>
        <v>ND</v>
      </c>
      <c r="V95" s="461" t="str">
        <f aca="false">IF(R95="ND","ND",(R95/$D$7))</f>
        <v>ND</v>
      </c>
      <c r="W95" s="480"/>
      <c r="X95" s="269"/>
      <c r="Y95" s="461" t="n">
        <f aca="false">IF(D$5="ND","Not Tested",IF(X94="ND",(G94/D$10/1000),"--"))</f>
        <v>0.000925925925925926</v>
      </c>
      <c r="Z95" s="461" t="n">
        <f aca="false">IF(D$5="ND","Not Tested",IF(X94="ND",(G95/D$11/1000),"--"))</f>
        <v>0.00106382978723404</v>
      </c>
      <c r="AA95" s="269"/>
      <c r="AB95" s="406" t="str">
        <f aca="false">IF(OR(K95="ND",L95="ND"),"ND",(K95/D$10-L95/D$11)/AVERAGE(K95/D$10,L95/D$11))</f>
        <v>ND</v>
      </c>
      <c r="AC95" s="554"/>
    </row>
    <row r="96" s="214" customFormat="true" ht="12.75" hidden="false" customHeight="false" outlineLevel="0" collapsed="false">
      <c r="A96" s="306"/>
      <c r="B96" s="391" t="s">
        <v>11</v>
      </c>
      <c r="C96" s="391"/>
      <c r="D96" s="470" t="s">
        <v>16</v>
      </c>
      <c r="E96" s="546" t="s">
        <v>16</v>
      </c>
      <c r="F96" s="623" t="n">
        <v>0.5</v>
      </c>
      <c r="G96" s="370" t="n">
        <v>0.5</v>
      </c>
      <c r="H96" s="373"/>
      <c r="I96" s="473"/>
      <c r="J96" s="391" t="s">
        <v>50</v>
      </c>
      <c r="K96" s="391" t="s">
        <v>50</v>
      </c>
      <c r="L96" s="391" t="s">
        <v>50</v>
      </c>
      <c r="M96" s="232" t="s">
        <v>50</v>
      </c>
      <c r="N96" s="232" t="s">
        <v>50</v>
      </c>
      <c r="O96" s="232" t="s">
        <v>50</v>
      </c>
      <c r="P96" s="232" t="s">
        <v>50</v>
      </c>
      <c r="Q96" s="232" t="s">
        <v>50</v>
      </c>
      <c r="R96" s="232" t="s">
        <v>50</v>
      </c>
      <c r="S96" s="232" t="s">
        <v>50</v>
      </c>
      <c r="T96" s="232" t="s">
        <v>50</v>
      </c>
      <c r="U96" s="232" t="s">
        <v>50</v>
      </c>
      <c r="V96" s="232" t="s">
        <v>50</v>
      </c>
      <c r="W96" s="480"/>
      <c r="X96" s="269"/>
      <c r="Y96" s="232" t="s">
        <v>50</v>
      </c>
      <c r="Z96" s="232" t="s">
        <v>50</v>
      </c>
      <c r="AA96" s="269"/>
      <c r="AB96" s="391" t="s">
        <v>50</v>
      </c>
      <c r="AC96" s="554"/>
    </row>
    <row r="97" s="214" customFormat="true" ht="12.75" hidden="false" customHeight="false" outlineLevel="0" collapsed="false">
      <c r="A97" s="306" t="s">
        <v>327</v>
      </c>
      <c r="B97" s="475" t="s">
        <v>857</v>
      </c>
      <c r="C97" s="328"/>
      <c r="D97" s="482" t="n">
        <v>7.6</v>
      </c>
      <c r="E97" s="472" t="n">
        <v>6.8</v>
      </c>
      <c r="F97" s="622" t="n">
        <v>0.5</v>
      </c>
      <c r="G97" s="363" t="n">
        <v>0.5</v>
      </c>
      <c r="H97" s="373"/>
      <c r="I97" s="473" t="str">
        <f aca="false">A97</f>
        <v>2-Nitrophenol</v>
      </c>
      <c r="J97" s="475" t="n">
        <f aca="false">$B$5</f>
        <v>1</v>
      </c>
      <c r="K97" s="475" t="n">
        <f aca="false">IF(J97="ND","ND",IF(B$14="Yes",IF(AND(D97="ND",OR(E97&lt;&gt;"ND",D98&lt;&gt;"ND",E98&lt;&gt;"ND")),0.5*F97,D97),"ND"))</f>
        <v>7.6</v>
      </c>
      <c r="L97" s="475" t="n">
        <f aca="false">IF(J97="ND","ND",IF(B$15="Yes",IF(AND(D98="ND",OR(D97&lt;&gt;"ND",E97&lt;&gt;"ND",E98&lt;&gt;"ND")),0.5*F98,D98),"ND"))</f>
        <v>6.1</v>
      </c>
      <c r="M97" s="465" t="n">
        <f aca="false">IF(K97="ND","ND",IF(D99="ND",(K97/1000)/B$10,IF((K97/1000)/B$10&lt;=(D99/1000)/B$12,0,((K97/1000)/B$10-((D99/1000)/B$12)))))</f>
        <v>0.0138181818181818</v>
      </c>
      <c r="N97" s="465" t="n">
        <f aca="false">IF(L97="ND","ND",IF(D99="ND",(L97/1000)/B$11,IF((L97/1000)/B$11&lt;=(D99/1000)/B$12,0,((L97/1000)/B$11-((D99/1000)/B$12)))))</f>
        <v>0.0129787234042553</v>
      </c>
      <c r="O97" s="465" t="n">
        <f aca="false">IF(M97="ND","ND",(M97/$B$13))</f>
        <v>0.0192186117081806</v>
      </c>
      <c r="P97" s="465" t="n">
        <f aca="false">IF(N97="ND","ND",(N97/$B$13))</f>
        <v>0.0180510756665582</v>
      </c>
      <c r="Q97" s="465" t="n">
        <f aca="false">IF(O97="ND","ND",(O97*(2.20462*10^-6)*$B$8))</f>
        <v>7.78755742976356E-007</v>
      </c>
      <c r="R97" s="465" t="n">
        <f aca="false">IF(P97="ND","ND",(P97*(2.20462*10^-6)*$B$8))</f>
        <v>7.31446113573817E-007</v>
      </c>
      <c r="S97" s="465" t="n">
        <f aca="false">IF(Q97="ND","ND",(Q97/$B$6))</f>
        <v>7.78755742976356E-007</v>
      </c>
      <c r="T97" s="465" t="n">
        <f aca="false">IF(R97="ND","ND",(R97/$B$6))</f>
        <v>7.31446113573817E-007</v>
      </c>
      <c r="U97" s="465" t="e">
        <f aca="false">IF(Q97="ND","ND",(Q97/$B$7))</f>
        <v>#VALUE!</v>
      </c>
      <c r="V97" s="465" t="e">
        <f aca="false">IF(R97="ND","ND",(R97/$B$7))</f>
        <v>#VALUE!</v>
      </c>
      <c r="W97" s="480" t="n">
        <f aca="false">IF(AND(S97="ND",T97="ND",S98="ND",T98="ND"),"ND",AVERAGE(S97:T98))</f>
        <v>7.11369129501333E-007</v>
      </c>
      <c r="X97" s="269" t="e">
        <f aca="false">IF(AND(U97="ND",V97="ND",U98="ND",V98="ND"),"ND",AVERAGE(U97:V98))</f>
        <v>#VALUE!</v>
      </c>
      <c r="Y97" s="465" t="e">
        <f aca="false">IF(B$5="ND","Not Tested",IF(X97="ND",(F97/B$10/1000),"--"))</f>
        <v>#VALUE!</v>
      </c>
      <c r="Z97" s="465" t="e">
        <f aca="false">IF(B$5="ND","Not Tested",IF(X97="ND",(F98/B$11/1000),"--"))</f>
        <v>#VALUE!</v>
      </c>
      <c r="AA97" s="269" t="e">
        <f aca="false">IF(X97="ND",MIN(Y97:Z99),"--")</f>
        <v>#VALUE!</v>
      </c>
      <c r="AB97" s="553" t="n">
        <f aca="false">IF(OR(K97="ND",L97="ND"),"ND",(K97/B$10-L97/B$11)/AVERAGE(K97/B$10,L97/B$11))</f>
        <v>0.0626533853038832</v>
      </c>
      <c r="AC97" s="554" t="n">
        <f aca="false">IF(AND($B$14="Yes",$D$14="Yes",$B$15="Yes",$D$15="Yes",OR(K97&lt;&gt;"ND",L97&lt;&gt;"ND",K98&lt;&gt;"ND",L98&lt;&gt;"ND")),(AVERAGE(K97/$B$10,L97/$B$11)-AVERAGE(K98/$D$10,L98/$D$11))/AVERAGE(K97/$B$10,L97/$B$11,K98/$D$10,L98/$D$11),"ND")</f>
        <v>0.046806601295745</v>
      </c>
    </row>
    <row r="98" s="214" customFormat="true" ht="12.75" hidden="false" customHeight="false" outlineLevel="0" collapsed="false">
      <c r="A98" s="306"/>
      <c r="B98" s="328" t="s">
        <v>858</v>
      </c>
      <c r="C98" s="328"/>
      <c r="D98" s="482" t="n">
        <v>6.1</v>
      </c>
      <c r="E98" s="482" t="n">
        <v>6.1</v>
      </c>
      <c r="F98" s="622" t="n">
        <v>0.5</v>
      </c>
      <c r="G98" s="363" t="n">
        <v>0.5</v>
      </c>
      <c r="H98" s="373"/>
      <c r="I98" s="473"/>
      <c r="J98" s="328" t="n">
        <f aca="false">$D$5</f>
        <v>2</v>
      </c>
      <c r="K98" s="328" t="n">
        <f aca="false">IF(J98="ND","ND",IF(D$14="Yes",IF(AND(E97="ND",OR(D97&lt;&gt;"ND",D98&lt;&gt;"ND",E98&lt;&gt;"ND")),0.5*G97,E97),"ND"))</f>
        <v>6.8</v>
      </c>
      <c r="L98" s="328" t="n">
        <f aca="false">IF(J98="ND","ND",IF(D$15="Yes",IF(AND(E98="ND",OR(D97&lt;&gt;"ND",E97&lt;&gt;"ND",D98&lt;&gt;"ND")),0.5*G98,E98),"ND"))</f>
        <v>6.1</v>
      </c>
      <c r="M98" s="461" t="n">
        <f aca="false">IF(K98="ND","ND",IF(E99="ND",(K98/1000)/$D$10,IF((K98/1000)/$D$10&lt;=(E99/1000)/D$12,0,((K98/1000)/$D$10-((E99/1000)/D$12)))))</f>
        <v>0.0125925925925926</v>
      </c>
      <c r="N98" s="461" t="n">
        <f aca="false">IF(L98="ND","ND",IF(E99="ND",(L98/1000)/D$11,IF((L98/1000)/D$11&lt;=(E99/1000)/D$12,0,((L98/1000)/D$11-((E99/1000)/D$12)))))</f>
        <v>0.0129787234042553</v>
      </c>
      <c r="O98" s="461" t="n">
        <f aca="false">IF(M98="ND","ND",(M98/$D$13))</f>
        <v>0.0162275677739595</v>
      </c>
      <c r="P98" s="461" t="n">
        <f aca="false">IF(N98="ND","ND",(N98/$D$13))</f>
        <v>0.0167251590261022</v>
      </c>
      <c r="Q98" s="461" t="n">
        <f aca="false">IF(O98="ND","ND",(O98*(2.20462*10^-6)*$D$8))</f>
        <v>6.57555904161894E-007</v>
      </c>
      <c r="R98" s="461" t="n">
        <f aca="false">IF(P98="ND","ND",(P98*(2.20462*10^-6)*$D$8))</f>
        <v>6.77718757293266E-007</v>
      </c>
      <c r="S98" s="461" t="n">
        <f aca="false">IF(Q98="ND","ND",(Q98/$D$6))</f>
        <v>6.57555904161894E-007</v>
      </c>
      <c r="T98" s="461" t="n">
        <f aca="false">IF(R98="ND","ND",(R98/$D$6))</f>
        <v>6.77718757293266E-007</v>
      </c>
      <c r="U98" s="461" t="e">
        <f aca="false">IF(Q98="ND","ND",(Q98/$D$7))</f>
        <v>#VALUE!</v>
      </c>
      <c r="V98" s="461" t="e">
        <f aca="false">IF(R98="ND","ND",(R98/$D$7))</f>
        <v>#VALUE!</v>
      </c>
      <c r="W98" s="480"/>
      <c r="X98" s="269"/>
      <c r="Y98" s="461" t="e">
        <f aca="false">IF(D$5="ND","Not Tested",IF(X97="ND",(G97/D$10/1000),"--"))</f>
        <v>#VALUE!</v>
      </c>
      <c r="Z98" s="461" t="e">
        <f aca="false">IF(D$5="ND","Not Tested",IF(X97="ND",(G98/D$11/1000),"--"))</f>
        <v>#VALUE!</v>
      </c>
      <c r="AA98" s="269"/>
      <c r="AB98" s="406" t="n">
        <f aca="false">IF(OR(K98="ND",L98="ND"),"ND",(K98/D$10-L98/D$11)/AVERAGE(K98/D$10,L98/D$11))</f>
        <v>-0.03020030816641</v>
      </c>
      <c r="AC98" s="554"/>
    </row>
    <row r="99" s="214" customFormat="true" ht="12.75" hidden="false" customHeight="false" outlineLevel="0" collapsed="false">
      <c r="A99" s="306"/>
      <c r="B99" s="391" t="s">
        <v>11</v>
      </c>
      <c r="C99" s="391"/>
      <c r="D99" s="470" t="s">
        <v>16</v>
      </c>
      <c r="E99" s="546" t="s">
        <v>16</v>
      </c>
      <c r="F99" s="623" t="n">
        <v>0.5</v>
      </c>
      <c r="G99" s="370" t="n">
        <v>0.5</v>
      </c>
      <c r="H99" s="373"/>
      <c r="I99" s="473"/>
      <c r="J99" s="391" t="s">
        <v>50</v>
      </c>
      <c r="K99" s="391" t="s">
        <v>50</v>
      </c>
      <c r="L99" s="391" t="s">
        <v>50</v>
      </c>
      <c r="M99" s="232" t="s">
        <v>50</v>
      </c>
      <c r="N99" s="232" t="s">
        <v>50</v>
      </c>
      <c r="O99" s="232" t="s">
        <v>50</v>
      </c>
      <c r="P99" s="232" t="s">
        <v>50</v>
      </c>
      <c r="Q99" s="232" t="s">
        <v>50</v>
      </c>
      <c r="R99" s="232" t="s">
        <v>50</v>
      </c>
      <c r="S99" s="232" t="s">
        <v>50</v>
      </c>
      <c r="T99" s="232" t="s">
        <v>50</v>
      </c>
      <c r="U99" s="232" t="s">
        <v>50</v>
      </c>
      <c r="V99" s="232" t="s">
        <v>50</v>
      </c>
      <c r="W99" s="480"/>
      <c r="X99" s="269"/>
      <c r="Y99" s="232" t="s">
        <v>50</v>
      </c>
      <c r="Z99" s="232" t="s">
        <v>50</v>
      </c>
      <c r="AA99" s="269"/>
      <c r="AB99" s="391" t="s">
        <v>50</v>
      </c>
      <c r="AC99" s="554"/>
    </row>
    <row r="100" s="214" customFormat="true" ht="12.75" hidden="false" customHeight="false" outlineLevel="0" collapsed="false">
      <c r="A100" s="625" t="s">
        <v>188</v>
      </c>
      <c r="B100" s="475" t="s">
        <v>857</v>
      </c>
      <c r="C100" s="328"/>
      <c r="D100" s="482" t="s">
        <v>16</v>
      </c>
      <c r="E100" s="472" t="s">
        <v>16</v>
      </c>
      <c r="F100" s="622" t="n">
        <v>7.4</v>
      </c>
      <c r="G100" s="363" t="n">
        <v>7.4</v>
      </c>
      <c r="H100" s="373"/>
      <c r="I100" s="473" t="str">
        <f aca="false">A100</f>
        <v>3,3'-Dichlorobenzidine</v>
      </c>
      <c r="J100" s="475" t="n">
        <f aca="false">$B$5</f>
        <v>1</v>
      </c>
      <c r="K100" s="475" t="str">
        <f aca="false">IF(J100="ND","ND",IF(B$14="Yes",IF(AND(D100="ND",OR(E100&lt;&gt;"ND",D101&lt;&gt;"ND",E101&lt;&gt;"ND")),0.5*F100,D100),"ND"))</f>
        <v>ND</v>
      </c>
      <c r="L100" s="475" t="str">
        <f aca="false">IF(J100="ND","ND",IF(B$15="Yes",IF(AND(D101="ND",OR(D100&lt;&gt;"ND",E100&lt;&gt;"ND",E101&lt;&gt;"ND")),0.5*F101,D101),"ND"))</f>
        <v>ND</v>
      </c>
      <c r="M100" s="465" t="str">
        <f aca="false">IF(K100="ND","ND",IF(D102="ND",(K100/1000)/B$10,IF((K100/1000)/B$10&lt;=(D102/1000)/B$12,0,((K100/1000)/B$10-((D102/1000)/B$12)))))</f>
        <v>ND</v>
      </c>
      <c r="N100" s="465" t="str">
        <f aca="false">IF(L100="ND","ND",IF(D102="ND",(L100/1000)/B$11,IF((L100/1000)/B$11&lt;=(D102/1000)/B$12,0,((L100/1000)/B$11-((D102/1000)/B$12)))))</f>
        <v>ND</v>
      </c>
      <c r="O100" s="465" t="str">
        <f aca="false">IF(M100="ND","ND",(M100/$B$13))</f>
        <v>ND</v>
      </c>
      <c r="P100" s="465" t="str">
        <f aca="false">IF(N100="ND","ND",(N100/$B$13))</f>
        <v>ND</v>
      </c>
      <c r="Q100" s="465" t="str">
        <f aca="false">IF(O100="ND","ND",(O100*(2.20462*10^-6)*$B$8))</f>
        <v>ND</v>
      </c>
      <c r="R100" s="465" t="str">
        <f aca="false">IF(P100="ND","ND",(P100*(2.20462*10^-6)*$B$8))</f>
        <v>ND</v>
      </c>
      <c r="S100" s="465" t="str">
        <f aca="false">IF(Q100="ND","ND",(Q100/$B$6))</f>
        <v>ND</v>
      </c>
      <c r="T100" s="465" t="str">
        <f aca="false">IF(R100="ND","ND",(R100/$B$6))</f>
        <v>ND</v>
      </c>
      <c r="U100" s="465" t="str">
        <f aca="false">IF(Q100="ND","ND",(Q100/$B$7))</f>
        <v>ND</v>
      </c>
      <c r="V100" s="465" t="str">
        <f aca="false">IF(R100="ND","ND",(R100/$B$7))</f>
        <v>ND</v>
      </c>
      <c r="W100" s="480" t="str">
        <f aca="false">IF(AND(S100="ND",T100="ND",S101="ND",T101="ND"),"ND",AVERAGE(S100:T101))</f>
        <v>ND</v>
      </c>
      <c r="X100" s="269" t="str">
        <f aca="false">IF(AND(U100="ND",V100="ND",U101="ND",V101="ND"),"ND",AVERAGE(U100:V101))</f>
        <v>ND</v>
      </c>
      <c r="Y100" s="465" t="n">
        <f aca="false">IF(B$5="ND","Not Tested",IF(X100="ND",(F100/B$10/1000),"--"))</f>
        <v>0.0134545454545455</v>
      </c>
      <c r="Z100" s="465" t="n">
        <f aca="false">IF(B$5="ND","Not Tested",IF(X100="ND",(F101/B$11/1000),"--"))</f>
        <v>0.0157446808510638</v>
      </c>
      <c r="AA100" s="269" t="n">
        <f aca="false">IF(X100="ND",MIN(Y100:Z102),"--")</f>
        <v>0.0134545454545455</v>
      </c>
      <c r="AB100" s="553" t="str">
        <f aca="false">IF(OR(K100="ND",L100="ND"),"ND",(K100/B$10-L100/B$11)/AVERAGE(K100/B$10,L100/B$11))</f>
        <v>ND</v>
      </c>
      <c r="AC100" s="554" t="str">
        <f aca="false">IF(AND($B$14="Yes",$D$14="Yes",$B$15="Yes",$D$15="Yes",OR(K100&lt;&gt;"ND",L100&lt;&gt;"ND",K101&lt;&gt;"ND",L101&lt;&gt;"ND")),(AVERAGE(K100/$B$10,L100/$B$11)-AVERAGE(K101/$D$10,L101/$D$11))/AVERAGE(K100/$B$10,L100/$B$11,K101/$D$10,L101/$D$11),"ND")</f>
        <v>ND</v>
      </c>
    </row>
    <row r="101" s="214" customFormat="true" ht="12.75" hidden="false" customHeight="false" outlineLevel="0" collapsed="false">
      <c r="A101" s="625"/>
      <c r="B101" s="328" t="s">
        <v>858</v>
      </c>
      <c r="C101" s="328"/>
      <c r="D101" s="482" t="s">
        <v>16</v>
      </c>
      <c r="E101" s="482" t="s">
        <v>16</v>
      </c>
      <c r="F101" s="622" t="n">
        <v>7.4</v>
      </c>
      <c r="G101" s="363" t="n">
        <v>7.4</v>
      </c>
      <c r="H101" s="373"/>
      <c r="I101" s="473"/>
      <c r="J101" s="328" t="n">
        <f aca="false">$D$5</f>
        <v>2</v>
      </c>
      <c r="K101" s="328" t="str">
        <f aca="false">IF(J101="ND","ND",IF(D$14="Yes",IF(AND(E100="ND",OR(D100&lt;&gt;"ND",D101&lt;&gt;"ND",E101&lt;&gt;"ND")),0.5*G100,E100),"ND"))</f>
        <v>ND</v>
      </c>
      <c r="L101" s="328" t="str">
        <f aca="false">IF(J101="ND","ND",IF(D$15="Yes",IF(AND(E101="ND",OR(D100&lt;&gt;"ND",E100&lt;&gt;"ND",D101&lt;&gt;"ND")),0.5*G101,E101),"ND"))</f>
        <v>ND</v>
      </c>
      <c r="M101" s="461" t="str">
        <f aca="false">IF(K101="ND","ND",IF(E102="ND",(K101/1000)/$D$10,IF((K101/1000)/$D$10&lt;=(E102/1000)/D$12,0,((K101/1000)/$D$10-((E102/1000)/D$12)))))</f>
        <v>ND</v>
      </c>
      <c r="N101" s="461" t="str">
        <f aca="false">IF(L101="ND","ND",IF(E102="ND",(L101/1000)/D$11,IF((L101/1000)/D$11&lt;=(E102/1000)/D$12,0,((L101/1000)/D$11-((E102/1000)/D$12)))))</f>
        <v>ND</v>
      </c>
      <c r="O101" s="461" t="str">
        <f aca="false">IF(M101="ND","ND",(M101/$D$13))</f>
        <v>ND</v>
      </c>
      <c r="P101" s="461" t="str">
        <f aca="false">IF(N101="ND","ND",(N101/$D$13))</f>
        <v>ND</v>
      </c>
      <c r="Q101" s="461" t="str">
        <f aca="false">IF(O101="ND","ND",(O101*(2.20462*10^-6)*$D$8))</f>
        <v>ND</v>
      </c>
      <c r="R101" s="461" t="str">
        <f aca="false">IF(P101="ND","ND",(P101*(2.20462*10^-6)*$D$8))</f>
        <v>ND</v>
      </c>
      <c r="S101" s="461" t="str">
        <f aca="false">IF(Q101="ND","ND",(Q101/$D$6))</f>
        <v>ND</v>
      </c>
      <c r="T101" s="461" t="str">
        <f aca="false">IF(R101="ND","ND",(R101/$D$6))</f>
        <v>ND</v>
      </c>
      <c r="U101" s="461" t="str">
        <f aca="false">IF(Q101="ND","ND",(Q101/$D$7))</f>
        <v>ND</v>
      </c>
      <c r="V101" s="461" t="str">
        <f aca="false">IF(R101="ND","ND",(R101/$D$7))</f>
        <v>ND</v>
      </c>
      <c r="W101" s="480"/>
      <c r="X101" s="269"/>
      <c r="Y101" s="461" t="n">
        <f aca="false">IF(D$5="ND","Not Tested",IF(X100="ND",(G100/D$10/1000),"--"))</f>
        <v>0.0137037037037037</v>
      </c>
      <c r="Z101" s="461" t="n">
        <f aca="false">IF(D$5="ND","Not Tested",IF(X100="ND",(G101/D$11/1000),"--"))</f>
        <v>0.0157446808510638</v>
      </c>
      <c r="AA101" s="269"/>
      <c r="AB101" s="406" t="str">
        <f aca="false">IF(OR(K101="ND",L101="ND"),"ND",(K101/D$10-L101/D$11)/AVERAGE(K101/D$10,L101/D$11))</f>
        <v>ND</v>
      </c>
      <c r="AC101" s="554"/>
    </row>
    <row r="102" s="214" customFormat="true" ht="12.75" hidden="false" customHeight="false" outlineLevel="0" collapsed="false">
      <c r="A102" s="625"/>
      <c r="B102" s="391" t="s">
        <v>11</v>
      </c>
      <c r="C102" s="391"/>
      <c r="D102" s="470" t="s">
        <v>16</v>
      </c>
      <c r="E102" s="546" t="s">
        <v>16</v>
      </c>
      <c r="F102" s="623" t="n">
        <v>7.4</v>
      </c>
      <c r="G102" s="370" t="n">
        <v>7.4</v>
      </c>
      <c r="H102" s="373"/>
      <c r="I102" s="473"/>
      <c r="J102" s="391" t="s">
        <v>50</v>
      </c>
      <c r="K102" s="391" t="s">
        <v>50</v>
      </c>
      <c r="L102" s="391" t="s">
        <v>50</v>
      </c>
      <c r="M102" s="232" t="s">
        <v>50</v>
      </c>
      <c r="N102" s="232" t="s">
        <v>50</v>
      </c>
      <c r="O102" s="232" t="s">
        <v>50</v>
      </c>
      <c r="P102" s="232" t="s">
        <v>50</v>
      </c>
      <c r="Q102" s="232" t="s">
        <v>50</v>
      </c>
      <c r="R102" s="232" t="s">
        <v>50</v>
      </c>
      <c r="S102" s="232" t="s">
        <v>50</v>
      </c>
      <c r="T102" s="232" t="s">
        <v>50</v>
      </c>
      <c r="U102" s="232" t="s">
        <v>50</v>
      </c>
      <c r="V102" s="232" t="s">
        <v>50</v>
      </c>
      <c r="W102" s="480"/>
      <c r="X102" s="269"/>
      <c r="Y102" s="232" t="s">
        <v>50</v>
      </c>
      <c r="Z102" s="232" t="s">
        <v>50</v>
      </c>
      <c r="AA102" s="269"/>
      <c r="AB102" s="391" t="s">
        <v>50</v>
      </c>
      <c r="AC102" s="554"/>
    </row>
    <row r="103" s="214" customFormat="true" ht="12.75" hidden="false" customHeight="false" outlineLevel="0" collapsed="false">
      <c r="A103" s="625" t="s">
        <v>210</v>
      </c>
      <c r="B103" s="475" t="s">
        <v>857</v>
      </c>
      <c r="C103" s="328"/>
      <c r="D103" s="482" t="s">
        <v>16</v>
      </c>
      <c r="E103" s="472" t="s">
        <v>16</v>
      </c>
      <c r="F103" s="622" t="n">
        <v>50</v>
      </c>
      <c r="G103" s="363" t="n">
        <v>50</v>
      </c>
      <c r="H103" s="373"/>
      <c r="I103" s="473" t="str">
        <f aca="false">A103</f>
        <v>3,3'-Dimethylbenzidine</v>
      </c>
      <c r="J103" s="475" t="n">
        <f aca="false">$B$5</f>
        <v>1</v>
      </c>
      <c r="K103" s="475" t="str">
        <f aca="false">IF(J103="ND","ND",IF(B$14="Yes",IF(AND(D103="ND",OR(E103&lt;&gt;"ND",D104&lt;&gt;"ND",E104&lt;&gt;"ND")),0.5*F103,D103),"ND"))</f>
        <v>ND</v>
      </c>
      <c r="L103" s="475" t="str">
        <f aca="false">IF(J103="ND","ND",IF(B$15="Yes",IF(AND(D104="ND",OR(D103&lt;&gt;"ND",E103&lt;&gt;"ND",E104&lt;&gt;"ND")),0.5*F104,D104),"ND"))</f>
        <v>ND</v>
      </c>
      <c r="M103" s="465" t="str">
        <f aca="false">IF(K103="ND","ND",IF(D105="ND",(K103/1000)/B$10,IF((K103/1000)/B$10&lt;=(D105/1000)/B$12,0,((K103/1000)/B$10-((D105/1000)/B$12)))))</f>
        <v>ND</v>
      </c>
      <c r="N103" s="465" t="str">
        <f aca="false">IF(L103="ND","ND",IF(D105="ND",(L103/1000)/B$11,IF((L103/1000)/B$11&lt;=(D105/1000)/B$12,0,((L103/1000)/B$11-((D105/1000)/B$12)))))</f>
        <v>ND</v>
      </c>
      <c r="O103" s="465" t="str">
        <f aca="false">IF(M103="ND","ND",(M103/$B$13))</f>
        <v>ND</v>
      </c>
      <c r="P103" s="465" t="str">
        <f aca="false">IF(N103="ND","ND",(N103/$B$13))</f>
        <v>ND</v>
      </c>
      <c r="Q103" s="465" t="str">
        <f aca="false">IF(O103="ND","ND",(O103*(2.20462*10^-6)*$B$8))</f>
        <v>ND</v>
      </c>
      <c r="R103" s="465" t="str">
        <f aca="false">IF(P103="ND","ND",(P103*(2.20462*10^-6)*$B$8))</f>
        <v>ND</v>
      </c>
      <c r="S103" s="465" t="str">
        <f aca="false">IF(Q103="ND","ND",(Q103/$B$6))</f>
        <v>ND</v>
      </c>
      <c r="T103" s="465" t="str">
        <f aca="false">IF(R103="ND","ND",(R103/$B$6))</f>
        <v>ND</v>
      </c>
      <c r="U103" s="465" t="str">
        <f aca="false">IF(Q103="ND","ND",(Q103/$B$7))</f>
        <v>ND</v>
      </c>
      <c r="V103" s="465" t="str">
        <f aca="false">IF(R103="ND","ND",(R103/$B$7))</f>
        <v>ND</v>
      </c>
      <c r="W103" s="480" t="str">
        <f aca="false">IF(AND(S103="ND",T103="ND",S104="ND",T104="ND"),"ND",AVERAGE(S103:T104))</f>
        <v>ND</v>
      </c>
      <c r="X103" s="269" t="str">
        <f aca="false">IF(AND(U103="ND",V103="ND",U104="ND",V104="ND"),"ND",AVERAGE(U103:V104))</f>
        <v>ND</v>
      </c>
      <c r="Y103" s="465" t="n">
        <f aca="false">IF(B$5="ND","Not Tested",IF(X103="ND",(F103/B$10/1000),"--"))</f>
        <v>0.0909090909090909</v>
      </c>
      <c r="Z103" s="465" t="n">
        <f aca="false">IF(B$5="ND","Not Tested",IF(X103="ND",(F104/B$11/1000),"--"))</f>
        <v>0.106382978723404</v>
      </c>
      <c r="AA103" s="269" t="n">
        <f aca="false">IF(X103="ND",MIN(Y103:Z105),"--")</f>
        <v>0.0909090909090909</v>
      </c>
      <c r="AB103" s="553" t="str">
        <f aca="false">IF(OR(K103="ND",L103="ND"),"ND",(K103/B$10-L103/B$11)/AVERAGE(K103/B$10,L103/B$11))</f>
        <v>ND</v>
      </c>
      <c r="AC103" s="554" t="str">
        <f aca="false">IF(AND($B$14="Yes",$D$14="Yes",$B$15="Yes",$D$15="Yes",OR(K103&lt;&gt;"ND",L103&lt;&gt;"ND",K104&lt;&gt;"ND",L104&lt;&gt;"ND")),(AVERAGE(K103/$B$10,L103/$B$11)-AVERAGE(K104/$D$10,L104/$D$11))/AVERAGE(K103/$B$10,L103/$B$11,K104/$D$10,L104/$D$11),"ND")</f>
        <v>ND</v>
      </c>
    </row>
    <row r="104" s="214" customFormat="true" ht="12.75" hidden="false" customHeight="false" outlineLevel="0" collapsed="false">
      <c r="A104" s="625"/>
      <c r="B104" s="328" t="s">
        <v>858</v>
      </c>
      <c r="C104" s="328"/>
      <c r="D104" s="482" t="s">
        <v>16</v>
      </c>
      <c r="E104" s="482" t="s">
        <v>16</v>
      </c>
      <c r="F104" s="622" t="n">
        <v>50</v>
      </c>
      <c r="G104" s="363" t="n">
        <v>50</v>
      </c>
      <c r="H104" s="373"/>
      <c r="I104" s="473"/>
      <c r="J104" s="328" t="n">
        <f aca="false">$D$5</f>
        <v>2</v>
      </c>
      <c r="K104" s="328" t="str">
        <f aca="false">IF(J104="ND","ND",IF(D$14="Yes",IF(AND(E103="ND",OR(D103&lt;&gt;"ND",D104&lt;&gt;"ND",E104&lt;&gt;"ND")),0.5*G103,E103),"ND"))</f>
        <v>ND</v>
      </c>
      <c r="L104" s="328" t="str">
        <f aca="false">IF(J104="ND","ND",IF(D$15="Yes",IF(AND(E104="ND",OR(D103&lt;&gt;"ND",E103&lt;&gt;"ND",D104&lt;&gt;"ND")),0.5*G104,E104),"ND"))</f>
        <v>ND</v>
      </c>
      <c r="M104" s="461" t="str">
        <f aca="false">IF(K104="ND","ND",IF(E105="ND",(K104/1000)/$D$10,IF((K104/1000)/$D$10&lt;=(E105/1000)/D$12,0,((K104/1000)/$D$10-((E105/1000)/D$12)))))</f>
        <v>ND</v>
      </c>
      <c r="N104" s="461" t="str">
        <f aca="false">IF(L104="ND","ND",IF(E105="ND",(L104/1000)/D$11,IF((L104/1000)/D$11&lt;=(E105/1000)/D$12,0,((L104/1000)/D$11-((E105/1000)/D$12)))))</f>
        <v>ND</v>
      </c>
      <c r="O104" s="461" t="str">
        <f aca="false">IF(M104="ND","ND",(M104/$D$13))</f>
        <v>ND</v>
      </c>
      <c r="P104" s="461" t="str">
        <f aca="false">IF(N104="ND","ND",(N104/$D$13))</f>
        <v>ND</v>
      </c>
      <c r="Q104" s="461" t="str">
        <f aca="false">IF(O104="ND","ND",(O104*(2.20462*10^-6)*$D$8))</f>
        <v>ND</v>
      </c>
      <c r="R104" s="461" t="str">
        <f aca="false">IF(P104="ND","ND",(P104*(2.20462*10^-6)*$D$8))</f>
        <v>ND</v>
      </c>
      <c r="S104" s="461" t="str">
        <f aca="false">IF(Q104="ND","ND",(Q104/$D$6))</f>
        <v>ND</v>
      </c>
      <c r="T104" s="461" t="str">
        <f aca="false">IF(R104="ND","ND",(R104/$D$6))</f>
        <v>ND</v>
      </c>
      <c r="U104" s="461" t="str">
        <f aca="false">IF(Q104="ND","ND",(Q104/$D$7))</f>
        <v>ND</v>
      </c>
      <c r="V104" s="461" t="str">
        <f aca="false">IF(R104="ND","ND",(R104/$D$7))</f>
        <v>ND</v>
      </c>
      <c r="W104" s="480"/>
      <c r="X104" s="269"/>
      <c r="Y104" s="461" t="n">
        <f aca="false">IF(D$5="ND","Not Tested",IF(X103="ND",(G103/D$10/1000),"--"))</f>
        <v>0.0925925925925926</v>
      </c>
      <c r="Z104" s="461" t="n">
        <f aca="false">IF(D$5="ND","Not Tested",IF(X103="ND",(G104/D$11/1000),"--"))</f>
        <v>0.106382978723404</v>
      </c>
      <c r="AA104" s="269"/>
      <c r="AB104" s="406" t="str">
        <f aca="false">IF(OR(K104="ND",L104="ND"),"ND",(K104/D$10-L104/D$11)/AVERAGE(K104/D$10,L104/D$11))</f>
        <v>ND</v>
      </c>
      <c r="AC104" s="554"/>
    </row>
    <row r="105" s="214" customFormat="true" ht="12.75" hidden="false" customHeight="false" outlineLevel="0" collapsed="false">
      <c r="A105" s="625"/>
      <c r="B105" s="391" t="s">
        <v>11</v>
      </c>
      <c r="C105" s="391"/>
      <c r="D105" s="470" t="s">
        <v>16</v>
      </c>
      <c r="E105" s="546" t="s">
        <v>16</v>
      </c>
      <c r="F105" s="623" t="n">
        <v>50</v>
      </c>
      <c r="G105" s="370" t="n">
        <v>50</v>
      </c>
      <c r="H105" s="373"/>
      <c r="I105" s="473"/>
      <c r="J105" s="391" t="s">
        <v>50</v>
      </c>
      <c r="K105" s="391" t="s">
        <v>50</v>
      </c>
      <c r="L105" s="391" t="s">
        <v>50</v>
      </c>
      <c r="M105" s="232" t="s">
        <v>50</v>
      </c>
      <c r="N105" s="232" t="s">
        <v>50</v>
      </c>
      <c r="O105" s="232" t="s">
        <v>50</v>
      </c>
      <c r="P105" s="232" t="s">
        <v>50</v>
      </c>
      <c r="Q105" s="232" t="s">
        <v>50</v>
      </c>
      <c r="R105" s="232" t="s">
        <v>50</v>
      </c>
      <c r="S105" s="232" t="s">
        <v>50</v>
      </c>
      <c r="T105" s="232" t="s">
        <v>50</v>
      </c>
      <c r="U105" s="232" t="s">
        <v>50</v>
      </c>
      <c r="V105" s="232" t="s">
        <v>50</v>
      </c>
      <c r="W105" s="480"/>
      <c r="X105" s="269"/>
      <c r="Y105" s="232" t="s">
        <v>50</v>
      </c>
      <c r="Z105" s="232" t="s">
        <v>50</v>
      </c>
      <c r="AA105" s="269"/>
      <c r="AB105" s="391" t="s">
        <v>50</v>
      </c>
      <c r="AC105" s="554"/>
    </row>
    <row r="106" s="214" customFormat="true" ht="12.75" hidden="false" customHeight="false" outlineLevel="0" collapsed="false">
      <c r="A106" s="625" t="s">
        <v>299</v>
      </c>
      <c r="B106" s="475" t="s">
        <v>857</v>
      </c>
      <c r="C106" s="328"/>
      <c r="D106" s="482" t="s">
        <v>16</v>
      </c>
      <c r="E106" s="472" t="s">
        <v>16</v>
      </c>
      <c r="F106" s="622" t="n">
        <v>0.5</v>
      </c>
      <c r="G106" s="363" t="n">
        <v>0.5</v>
      </c>
      <c r="H106" s="373"/>
      <c r="I106" s="473" t="str">
        <f aca="false">A106</f>
        <v>3-Methylcholanthrene</v>
      </c>
      <c r="J106" s="475" t="n">
        <f aca="false">$B$5</f>
        <v>1</v>
      </c>
      <c r="K106" s="475" t="str">
        <f aca="false">IF(J106="ND","ND",IF(B$14="Yes",IF(AND(D106="ND",OR(E106&lt;&gt;"ND",D107&lt;&gt;"ND",E107&lt;&gt;"ND")),0.5*F106,D106),"ND"))</f>
        <v>ND</v>
      </c>
      <c r="L106" s="475" t="str">
        <f aca="false">IF(J106="ND","ND",IF(B$15="Yes",IF(AND(D107="ND",OR(D106&lt;&gt;"ND",E106&lt;&gt;"ND",E107&lt;&gt;"ND")),0.5*F107,D107),"ND"))</f>
        <v>ND</v>
      </c>
      <c r="M106" s="465" t="str">
        <f aca="false">IF(K106="ND","ND",IF(D108="ND",(K106/1000)/B$10,IF((K106/1000)/B$10&lt;=(D108/1000)/B$12,0,((K106/1000)/B$10-((D108/1000)/B$12)))))</f>
        <v>ND</v>
      </c>
      <c r="N106" s="465" t="str">
        <f aca="false">IF(L106="ND","ND",IF(D108="ND",(L106/1000)/B$11,IF((L106/1000)/B$11&lt;=(D108/1000)/B$12,0,((L106/1000)/B$11-((D108/1000)/B$12)))))</f>
        <v>ND</v>
      </c>
      <c r="O106" s="465" t="str">
        <f aca="false">IF(M106="ND","ND",(M106/$B$13))</f>
        <v>ND</v>
      </c>
      <c r="P106" s="465" t="str">
        <f aca="false">IF(N106="ND","ND",(N106/$B$13))</f>
        <v>ND</v>
      </c>
      <c r="Q106" s="465" t="str">
        <f aca="false">IF(O106="ND","ND",(O106*(2.20462*10^-6)*$B$8))</f>
        <v>ND</v>
      </c>
      <c r="R106" s="465" t="str">
        <f aca="false">IF(P106="ND","ND",(P106*(2.20462*10^-6)*$B$8))</f>
        <v>ND</v>
      </c>
      <c r="S106" s="465" t="str">
        <f aca="false">IF(Q106="ND","ND",(Q106/$B$6))</f>
        <v>ND</v>
      </c>
      <c r="T106" s="465" t="str">
        <f aca="false">IF(R106="ND","ND",(R106/$B$6))</f>
        <v>ND</v>
      </c>
      <c r="U106" s="465" t="str">
        <f aca="false">IF(Q106="ND","ND",(Q106/$B$7))</f>
        <v>ND</v>
      </c>
      <c r="V106" s="465" t="str">
        <f aca="false">IF(R106="ND","ND",(R106/$B$7))</f>
        <v>ND</v>
      </c>
      <c r="W106" s="480" t="str">
        <f aca="false">IF(AND(S106="ND",T106="ND",S107="ND",T107="ND"),"ND",AVERAGE(S106:T107))</f>
        <v>ND</v>
      </c>
      <c r="X106" s="269" t="str">
        <f aca="false">IF(AND(U106="ND",V106="ND",U107="ND",V107="ND"),"ND",AVERAGE(U106:V107))</f>
        <v>ND</v>
      </c>
      <c r="Y106" s="465" t="n">
        <f aca="false">IF(B$5="ND","Not Tested",IF(X106="ND",(F106/B$10/1000),"--"))</f>
        <v>0.000909090909090909</v>
      </c>
      <c r="Z106" s="465" t="n">
        <f aca="false">IF(B$5="ND","Not Tested",IF(X106="ND",(F107/B$11/1000),"--"))</f>
        <v>0.00106382978723404</v>
      </c>
      <c r="AA106" s="269" t="n">
        <f aca="false">IF(X106="ND",MIN(Y106:Z108),"--")</f>
        <v>0.000909090909090909</v>
      </c>
      <c r="AB106" s="553" t="str">
        <f aca="false">IF(OR(K106="ND",L106="ND"),"ND",(K106/B$10-L106/B$11)/AVERAGE(K106/B$10,L106/B$11))</f>
        <v>ND</v>
      </c>
      <c r="AC106" s="554" t="str">
        <f aca="false">IF(AND($B$14="Yes",$D$14="Yes",$B$15="Yes",$D$15="Yes",OR(K106&lt;&gt;"ND",L106&lt;&gt;"ND",K107&lt;&gt;"ND",L107&lt;&gt;"ND")),(AVERAGE(K106/$B$10,L106/$B$11)-AVERAGE(K107/$D$10,L107/$D$11))/AVERAGE(K106/$B$10,L106/$B$11,K107/$D$10,L107/$D$11),"ND")</f>
        <v>ND</v>
      </c>
    </row>
    <row r="107" s="214" customFormat="true" ht="12.75" hidden="false" customHeight="false" outlineLevel="0" collapsed="false">
      <c r="A107" s="625"/>
      <c r="B107" s="328" t="s">
        <v>858</v>
      </c>
      <c r="C107" s="328"/>
      <c r="D107" s="482" t="s">
        <v>16</v>
      </c>
      <c r="E107" s="482" t="s">
        <v>16</v>
      </c>
      <c r="F107" s="622" t="n">
        <v>0.5</v>
      </c>
      <c r="G107" s="363" t="n">
        <v>0.5</v>
      </c>
      <c r="H107" s="373"/>
      <c r="I107" s="473"/>
      <c r="J107" s="328" t="n">
        <f aca="false">$D$5</f>
        <v>2</v>
      </c>
      <c r="K107" s="328" t="str">
        <f aca="false">IF(J107="ND","ND",IF(D$14="Yes",IF(AND(E106="ND",OR(D106&lt;&gt;"ND",D107&lt;&gt;"ND",E107&lt;&gt;"ND")),0.5*G106,E106),"ND"))</f>
        <v>ND</v>
      </c>
      <c r="L107" s="328" t="str">
        <f aca="false">IF(J107="ND","ND",IF(D$15="Yes",IF(AND(E107="ND",OR(D106&lt;&gt;"ND",E106&lt;&gt;"ND",D107&lt;&gt;"ND")),0.5*G107,E107),"ND"))</f>
        <v>ND</v>
      </c>
      <c r="M107" s="461" t="str">
        <f aca="false">IF(K107="ND","ND",IF(E108="ND",(K107/1000)/$D$10,IF((K107/1000)/$D$10&lt;=(E108/1000)/D$12,0,((K107/1000)/$D$10-((E108/1000)/D$12)))))</f>
        <v>ND</v>
      </c>
      <c r="N107" s="461" t="str">
        <f aca="false">IF(L107="ND","ND",IF(E108="ND",(L107/1000)/D$11,IF((L107/1000)/D$11&lt;=(E108/1000)/D$12,0,((L107/1000)/D$11-((E108/1000)/D$12)))))</f>
        <v>ND</v>
      </c>
      <c r="O107" s="461" t="str">
        <f aca="false">IF(M107="ND","ND",(M107/$D$13))</f>
        <v>ND</v>
      </c>
      <c r="P107" s="461" t="str">
        <f aca="false">IF(N107="ND","ND",(N107/$D$13))</f>
        <v>ND</v>
      </c>
      <c r="Q107" s="461" t="str">
        <f aca="false">IF(O107="ND","ND",(O107*(2.20462*10^-6)*$D$8))</f>
        <v>ND</v>
      </c>
      <c r="R107" s="461" t="str">
        <f aca="false">IF(P107="ND","ND",(P107*(2.20462*10^-6)*$D$8))</f>
        <v>ND</v>
      </c>
      <c r="S107" s="461" t="str">
        <f aca="false">IF(Q107="ND","ND",(Q107/$D$6))</f>
        <v>ND</v>
      </c>
      <c r="T107" s="461" t="str">
        <f aca="false">IF(R107="ND","ND",(R107/$D$6))</f>
        <v>ND</v>
      </c>
      <c r="U107" s="461" t="str">
        <f aca="false">IF(Q107="ND","ND",(Q107/$D$7))</f>
        <v>ND</v>
      </c>
      <c r="V107" s="461" t="str">
        <f aca="false">IF(R107="ND","ND",(R107/$D$7))</f>
        <v>ND</v>
      </c>
      <c r="W107" s="480"/>
      <c r="X107" s="269"/>
      <c r="Y107" s="461" t="n">
        <f aca="false">IF(D$5="ND","Not Tested",IF(X106="ND",(G106/D$10/1000),"--"))</f>
        <v>0.000925925925925926</v>
      </c>
      <c r="Z107" s="461" t="n">
        <f aca="false">IF(D$5="ND","Not Tested",IF(X106="ND",(G107/D$11/1000),"--"))</f>
        <v>0.00106382978723404</v>
      </c>
      <c r="AA107" s="269"/>
      <c r="AB107" s="406" t="str">
        <f aca="false">IF(OR(K107="ND",L107="ND"),"ND",(K107/D$10-L107/D$11)/AVERAGE(K107/D$10,L107/D$11))</f>
        <v>ND</v>
      </c>
      <c r="AC107" s="554"/>
    </row>
    <row r="108" s="214" customFormat="true" ht="12.75" hidden="false" customHeight="false" outlineLevel="0" collapsed="false">
      <c r="A108" s="625"/>
      <c r="B108" s="391" t="s">
        <v>11</v>
      </c>
      <c r="C108" s="391"/>
      <c r="D108" s="470" t="s">
        <v>16</v>
      </c>
      <c r="E108" s="546" t="s">
        <v>16</v>
      </c>
      <c r="F108" s="623" t="n">
        <v>0.5</v>
      </c>
      <c r="G108" s="370" t="n">
        <v>0.5</v>
      </c>
      <c r="H108" s="373"/>
      <c r="I108" s="473"/>
      <c r="J108" s="391" t="s">
        <v>50</v>
      </c>
      <c r="K108" s="391" t="s">
        <v>50</v>
      </c>
      <c r="L108" s="391" t="s">
        <v>50</v>
      </c>
      <c r="M108" s="232" t="s">
        <v>50</v>
      </c>
      <c r="N108" s="232" t="s">
        <v>50</v>
      </c>
      <c r="O108" s="232" t="s">
        <v>50</v>
      </c>
      <c r="P108" s="232" t="s">
        <v>50</v>
      </c>
      <c r="Q108" s="232" t="s">
        <v>50</v>
      </c>
      <c r="R108" s="232" t="s">
        <v>50</v>
      </c>
      <c r="S108" s="232" t="s">
        <v>50</v>
      </c>
      <c r="T108" s="232" t="s">
        <v>50</v>
      </c>
      <c r="U108" s="232" t="s">
        <v>50</v>
      </c>
      <c r="V108" s="232" t="s">
        <v>50</v>
      </c>
      <c r="W108" s="480"/>
      <c r="X108" s="269"/>
      <c r="Y108" s="232" t="s">
        <v>50</v>
      </c>
      <c r="Z108" s="232" t="s">
        <v>50</v>
      </c>
      <c r="AA108" s="269"/>
      <c r="AB108" s="391" t="s">
        <v>50</v>
      </c>
      <c r="AC108" s="554"/>
    </row>
    <row r="109" s="214" customFormat="true" ht="12.75" hidden="false" customHeight="false" outlineLevel="0" collapsed="false">
      <c r="A109" s="306" t="s">
        <v>860</v>
      </c>
      <c r="B109" s="475" t="s">
        <v>857</v>
      </c>
      <c r="C109" s="328"/>
      <c r="D109" s="482" t="s">
        <v>16</v>
      </c>
      <c r="E109" s="472" t="s">
        <v>16</v>
      </c>
      <c r="F109" s="622" t="n">
        <v>2</v>
      </c>
      <c r="G109" s="363" t="n">
        <v>2</v>
      </c>
      <c r="H109" s="373"/>
      <c r="I109" s="473" t="str">
        <f aca="false">A109</f>
        <v>3-Methylphenol &amp; 4-Methylphenol</v>
      </c>
      <c r="J109" s="475" t="n">
        <f aca="false">$B$5</f>
        <v>1</v>
      </c>
      <c r="K109" s="475" t="str">
        <f aca="false">IF(J109="ND","ND",IF(B$14="Yes",IF(AND(D109="ND",OR(E109&lt;&gt;"ND",D110&lt;&gt;"ND",E110&lt;&gt;"ND")),0.5*F109,D109),"ND"))</f>
        <v>ND</v>
      </c>
      <c r="L109" s="475" t="str">
        <f aca="false">IF(J109="ND","ND",IF(B$15="Yes",IF(AND(D110="ND",OR(D109&lt;&gt;"ND",E109&lt;&gt;"ND",E110&lt;&gt;"ND")),0.5*F110,D110),"ND"))</f>
        <v>ND</v>
      </c>
      <c r="M109" s="465" t="str">
        <f aca="false">IF(K109="ND","ND",IF(D111="ND",(K109/1000)/B$10,IF((K109/1000)/B$10&lt;=(D111/1000)/B$12,0,((K109/1000)/B$10-((D111/1000)/B$12)))))</f>
        <v>ND</v>
      </c>
      <c r="N109" s="465" t="str">
        <f aca="false">IF(L109="ND","ND",IF(D111="ND",(L109/1000)/B$11,IF((L109/1000)/B$11&lt;=(D111/1000)/B$12,0,((L109/1000)/B$11-((D111/1000)/B$12)))))</f>
        <v>ND</v>
      </c>
      <c r="O109" s="465" t="str">
        <f aca="false">IF(M109="ND","ND",(M109/$B$13))</f>
        <v>ND</v>
      </c>
      <c r="P109" s="465" t="str">
        <f aca="false">IF(N109="ND","ND",(N109/$B$13))</f>
        <v>ND</v>
      </c>
      <c r="Q109" s="465" t="str">
        <f aca="false">IF(O109="ND","ND",(O109*(2.20462*10^-6)*$B$8))</f>
        <v>ND</v>
      </c>
      <c r="R109" s="465" t="str">
        <f aca="false">IF(P109="ND","ND",(P109*(2.20462*10^-6)*$B$8))</f>
        <v>ND</v>
      </c>
      <c r="S109" s="465" t="str">
        <f aca="false">IF(Q109="ND","ND",(Q109/$B$6))</f>
        <v>ND</v>
      </c>
      <c r="T109" s="465" t="str">
        <f aca="false">IF(R109="ND","ND",(R109/$B$6))</f>
        <v>ND</v>
      </c>
      <c r="U109" s="465" t="str">
        <f aca="false">IF(Q109="ND","ND",(Q109/$B$7))</f>
        <v>ND</v>
      </c>
      <c r="V109" s="465" t="str">
        <f aca="false">IF(R109="ND","ND",(R109/$B$7))</f>
        <v>ND</v>
      </c>
      <c r="W109" s="480" t="str">
        <f aca="false">IF(AND(S109="ND",T109="ND",S110="ND",T110="ND"),"ND",AVERAGE(S109:T110))</f>
        <v>ND</v>
      </c>
      <c r="X109" s="269" t="str">
        <f aca="false">IF(AND(U109="ND",V109="ND",U110="ND",V110="ND"),"ND",AVERAGE(U109:V110))</f>
        <v>ND</v>
      </c>
      <c r="Y109" s="465" t="n">
        <f aca="false">IF(B$5="ND","Not Tested",IF(X109="ND",(F109/B$10/1000),"--"))</f>
        <v>0.00363636363636364</v>
      </c>
      <c r="Z109" s="465" t="n">
        <f aca="false">IF(B$5="ND","Not Tested",IF(X109="ND",(F110/B$11/1000),"--"))</f>
        <v>0.00425531914893617</v>
      </c>
      <c r="AA109" s="269" t="n">
        <f aca="false">IF(X109="ND",MIN(Y109:Z111),"--")</f>
        <v>0.00363636363636364</v>
      </c>
      <c r="AB109" s="553" t="str">
        <f aca="false">IF(OR(K109="ND",L109="ND"),"ND",(K109/B$10-L109/B$11)/AVERAGE(K109/B$10,L109/B$11))</f>
        <v>ND</v>
      </c>
      <c r="AC109" s="554" t="str">
        <f aca="false">IF(AND($B$14="Yes",$D$14="Yes",$B$15="Yes",$D$15="Yes",OR(K109&lt;&gt;"ND",L109&lt;&gt;"ND",K110&lt;&gt;"ND",L110&lt;&gt;"ND")),(AVERAGE(K109/$B$10,L109/$B$11)-AVERAGE(K110/$D$10,L110/$D$11))/AVERAGE(K109/$B$10,L109/$B$11,K110/$D$10,L110/$D$11),"ND")</f>
        <v>ND</v>
      </c>
    </row>
    <row r="110" s="214" customFormat="true" ht="12.75" hidden="false" customHeight="false" outlineLevel="0" collapsed="false">
      <c r="A110" s="306"/>
      <c r="B110" s="328" t="s">
        <v>858</v>
      </c>
      <c r="C110" s="328"/>
      <c r="D110" s="482" t="s">
        <v>16</v>
      </c>
      <c r="E110" s="482" t="s">
        <v>16</v>
      </c>
      <c r="F110" s="622" t="n">
        <v>2</v>
      </c>
      <c r="G110" s="363" t="n">
        <v>2</v>
      </c>
      <c r="H110" s="373"/>
      <c r="I110" s="473"/>
      <c r="J110" s="328" t="n">
        <f aca="false">$D$5</f>
        <v>2</v>
      </c>
      <c r="K110" s="328" t="str">
        <f aca="false">IF(J110="ND","ND",IF(D$14="Yes",IF(AND(E109="ND",OR(D109&lt;&gt;"ND",D110&lt;&gt;"ND",E110&lt;&gt;"ND")),0.5*G109,E109),"ND"))</f>
        <v>ND</v>
      </c>
      <c r="L110" s="328" t="str">
        <f aca="false">IF(J110="ND","ND",IF(D$15="Yes",IF(AND(E110="ND",OR(D109&lt;&gt;"ND",E109&lt;&gt;"ND",D110&lt;&gt;"ND")),0.5*G110,E110),"ND"))</f>
        <v>ND</v>
      </c>
      <c r="M110" s="461" t="str">
        <f aca="false">IF(K110="ND","ND",IF(E111="ND",(K110/1000)/$D$10,IF((K110/1000)/$D$10&lt;=(E111/1000)/D$12,0,((K110/1000)/$D$10-((E111/1000)/D$12)))))</f>
        <v>ND</v>
      </c>
      <c r="N110" s="461" t="str">
        <f aca="false">IF(L110="ND","ND",IF(E111="ND",(L110/1000)/D$11,IF((L110/1000)/D$11&lt;=(E111/1000)/D$12,0,((L110/1000)/D$11-((E111/1000)/D$12)))))</f>
        <v>ND</v>
      </c>
      <c r="O110" s="461" t="str">
        <f aca="false">IF(M110="ND","ND",(M110/$D$13))</f>
        <v>ND</v>
      </c>
      <c r="P110" s="461" t="str">
        <f aca="false">IF(N110="ND","ND",(N110/$D$13))</f>
        <v>ND</v>
      </c>
      <c r="Q110" s="461" t="str">
        <f aca="false">IF(O110="ND","ND",(O110*(2.20462*10^-6)*$D$8))</f>
        <v>ND</v>
      </c>
      <c r="R110" s="461" t="str">
        <f aca="false">IF(P110="ND","ND",(P110*(2.20462*10^-6)*$D$8))</f>
        <v>ND</v>
      </c>
      <c r="S110" s="461" t="str">
        <f aca="false">IF(Q110="ND","ND",(Q110/$D$6))</f>
        <v>ND</v>
      </c>
      <c r="T110" s="461" t="str">
        <f aca="false">IF(R110="ND","ND",(R110/$D$6))</f>
        <v>ND</v>
      </c>
      <c r="U110" s="461" t="str">
        <f aca="false">IF(Q110="ND","ND",(Q110/$D$7))</f>
        <v>ND</v>
      </c>
      <c r="V110" s="461" t="str">
        <f aca="false">IF(R110="ND","ND",(R110/$D$7))</f>
        <v>ND</v>
      </c>
      <c r="W110" s="480"/>
      <c r="X110" s="269"/>
      <c r="Y110" s="461" t="n">
        <f aca="false">IF(D$5="ND","Not Tested",IF(X109="ND",(G109/D$10/1000),"--"))</f>
        <v>0.0037037037037037</v>
      </c>
      <c r="Z110" s="461" t="n">
        <f aca="false">IF(D$5="ND","Not Tested",IF(X109="ND",(G110/D$11/1000),"--"))</f>
        <v>0.00425531914893617</v>
      </c>
      <c r="AA110" s="269"/>
      <c r="AB110" s="406" t="str">
        <f aca="false">IF(OR(K110="ND",L110="ND"),"ND",(K110/D$10-L110/D$11)/AVERAGE(K110/D$10,L110/D$11))</f>
        <v>ND</v>
      </c>
      <c r="AC110" s="554"/>
    </row>
    <row r="111" s="214" customFormat="true" ht="12.75" hidden="false" customHeight="false" outlineLevel="0" collapsed="false">
      <c r="A111" s="306"/>
      <c r="B111" s="391" t="s">
        <v>11</v>
      </c>
      <c r="C111" s="391"/>
      <c r="D111" s="470" t="s">
        <v>16</v>
      </c>
      <c r="E111" s="546" t="s">
        <v>16</v>
      </c>
      <c r="F111" s="623" t="n">
        <v>2</v>
      </c>
      <c r="G111" s="370" t="n">
        <v>2</v>
      </c>
      <c r="H111" s="373"/>
      <c r="I111" s="473"/>
      <c r="J111" s="391" t="s">
        <v>50</v>
      </c>
      <c r="K111" s="391" t="s">
        <v>50</v>
      </c>
      <c r="L111" s="391" t="s">
        <v>50</v>
      </c>
      <c r="M111" s="232" t="s">
        <v>50</v>
      </c>
      <c r="N111" s="232" t="s">
        <v>50</v>
      </c>
      <c r="O111" s="232" t="s">
        <v>50</v>
      </c>
      <c r="P111" s="232" t="s">
        <v>50</v>
      </c>
      <c r="Q111" s="232" t="s">
        <v>50</v>
      </c>
      <c r="R111" s="232" t="s">
        <v>50</v>
      </c>
      <c r="S111" s="232" t="s">
        <v>50</v>
      </c>
      <c r="T111" s="232" t="s">
        <v>50</v>
      </c>
      <c r="U111" s="232" t="s">
        <v>50</v>
      </c>
      <c r="V111" s="232" t="s">
        <v>50</v>
      </c>
      <c r="W111" s="480"/>
      <c r="X111" s="269"/>
      <c r="Y111" s="232" t="s">
        <v>50</v>
      </c>
      <c r="Z111" s="232" t="s">
        <v>50</v>
      </c>
      <c r="AA111" s="269"/>
      <c r="AB111" s="391" t="s">
        <v>50</v>
      </c>
      <c r="AC111" s="554"/>
    </row>
    <row r="112" s="214" customFormat="true" ht="12.75" hidden="false" customHeight="false" outlineLevel="0" collapsed="false">
      <c r="A112" s="555" t="s">
        <v>595</v>
      </c>
      <c r="B112" s="475" t="s">
        <v>857</v>
      </c>
      <c r="C112" s="328"/>
      <c r="D112" s="482" t="s">
        <v>16</v>
      </c>
      <c r="E112" s="472" t="s">
        <v>16</v>
      </c>
      <c r="F112" s="622" t="n">
        <v>2</v>
      </c>
      <c r="G112" s="363" t="n">
        <v>2</v>
      </c>
      <c r="H112" s="373"/>
      <c r="I112" s="473" t="str">
        <f aca="false">A112</f>
        <v>3-Nitroaniline</v>
      </c>
      <c r="J112" s="475" t="n">
        <f aca="false">$B$5</f>
        <v>1</v>
      </c>
      <c r="K112" s="475" t="str">
        <f aca="false">IF(J112="ND","ND",IF(B$14="Yes",IF(AND(D112="ND",OR(E112&lt;&gt;"ND",D113&lt;&gt;"ND",E113&lt;&gt;"ND")),0.5*F112,D112),"ND"))</f>
        <v>ND</v>
      </c>
      <c r="L112" s="475" t="str">
        <f aca="false">IF(J112="ND","ND",IF(B$15="Yes",IF(AND(D113="ND",OR(D112&lt;&gt;"ND",E112&lt;&gt;"ND",E113&lt;&gt;"ND")),0.5*F113,D113),"ND"))</f>
        <v>ND</v>
      </c>
      <c r="M112" s="465" t="str">
        <f aca="false">IF(K112="ND","ND",IF(D114="ND",(K112/1000)/B$10,IF((K112/1000)/B$10&lt;=(D114/1000)/B$12,0,((K112/1000)/B$10-((D114/1000)/B$12)))))</f>
        <v>ND</v>
      </c>
      <c r="N112" s="465" t="str">
        <f aca="false">IF(L112="ND","ND",IF(D114="ND",(L112/1000)/B$11,IF((L112/1000)/B$11&lt;=(D114/1000)/B$12,0,((L112/1000)/B$11-((D114/1000)/B$12)))))</f>
        <v>ND</v>
      </c>
      <c r="O112" s="465" t="str">
        <f aca="false">IF(M112="ND","ND",(M112/$B$13))</f>
        <v>ND</v>
      </c>
      <c r="P112" s="465" t="str">
        <f aca="false">IF(N112="ND","ND",(N112/$B$13))</f>
        <v>ND</v>
      </c>
      <c r="Q112" s="465" t="str">
        <f aca="false">IF(O112="ND","ND",(O112*(2.20462*10^-6)*$B$8))</f>
        <v>ND</v>
      </c>
      <c r="R112" s="465" t="str">
        <f aca="false">IF(P112="ND","ND",(P112*(2.20462*10^-6)*$B$8))</f>
        <v>ND</v>
      </c>
      <c r="S112" s="465" t="str">
        <f aca="false">IF(Q112="ND","ND",(Q112/$B$6))</f>
        <v>ND</v>
      </c>
      <c r="T112" s="465" t="str">
        <f aca="false">IF(R112="ND","ND",(R112/$B$6))</f>
        <v>ND</v>
      </c>
      <c r="U112" s="465" t="str">
        <f aca="false">IF(Q112="ND","ND",(Q112/$B$7))</f>
        <v>ND</v>
      </c>
      <c r="V112" s="465" t="str">
        <f aca="false">IF(R112="ND","ND",(R112/$B$7))</f>
        <v>ND</v>
      </c>
      <c r="W112" s="480" t="str">
        <f aca="false">IF(AND(S112="ND",T112="ND",S113="ND",T113="ND"),"ND",AVERAGE(S112:T113))</f>
        <v>ND</v>
      </c>
      <c r="X112" s="269" t="str">
        <f aca="false">IF(AND(U112="ND",V112="ND",U113="ND",V113="ND"),"ND",AVERAGE(U112:V113))</f>
        <v>ND</v>
      </c>
      <c r="Y112" s="465" t="n">
        <f aca="false">IF(B$5="ND","Not Tested",IF(X112="ND",(F112/B$10/1000),"--"))</f>
        <v>0.00363636363636364</v>
      </c>
      <c r="Z112" s="465" t="n">
        <f aca="false">IF(B$5="ND","Not Tested",IF(X112="ND",(F113/B$11/1000),"--"))</f>
        <v>0.00425531914893617</v>
      </c>
      <c r="AA112" s="269" t="n">
        <f aca="false">IF(X112="ND",MIN(Y112:Z114),"--")</f>
        <v>0.00363636363636364</v>
      </c>
      <c r="AB112" s="553" t="str">
        <f aca="false">IF(OR(K112="ND",L112="ND"),"ND",(K112/B$10-L112/B$11)/AVERAGE(K112/B$10,L112/B$11))</f>
        <v>ND</v>
      </c>
      <c r="AC112" s="554" t="str">
        <f aca="false">IF(AND($B$14="Yes",$D$14="Yes",$B$15="Yes",$D$15="Yes",OR(K112&lt;&gt;"ND",L112&lt;&gt;"ND",K113&lt;&gt;"ND",L113&lt;&gt;"ND")),(AVERAGE(K112/$B$10,L112/$B$11)-AVERAGE(K113/$D$10,L113/$D$11))/AVERAGE(K112/$B$10,L112/$B$11,K113/$D$10,L113/$D$11),"ND")</f>
        <v>ND</v>
      </c>
    </row>
    <row r="113" s="26" customFormat="true" ht="12.75" hidden="false" customHeight="false" outlineLevel="0" collapsed="false">
      <c r="A113" s="555"/>
      <c r="B113" s="328" t="s">
        <v>858</v>
      </c>
      <c r="C113" s="328"/>
      <c r="D113" s="482" t="s">
        <v>16</v>
      </c>
      <c r="E113" s="482" t="s">
        <v>16</v>
      </c>
      <c r="F113" s="622" t="n">
        <v>2</v>
      </c>
      <c r="G113" s="363" t="n">
        <v>2</v>
      </c>
      <c r="H113" s="373"/>
      <c r="I113" s="473"/>
      <c r="J113" s="328" t="n">
        <f aca="false">$D$5</f>
        <v>2</v>
      </c>
      <c r="K113" s="328" t="str">
        <f aca="false">IF(J113="ND","ND",IF(D$14="Yes",IF(AND(E112="ND",OR(D112&lt;&gt;"ND",D113&lt;&gt;"ND",E113&lt;&gt;"ND")),0.5*G112,E112),"ND"))</f>
        <v>ND</v>
      </c>
      <c r="L113" s="328" t="str">
        <f aca="false">IF(J113="ND","ND",IF(D$15="Yes",IF(AND(E113="ND",OR(D112&lt;&gt;"ND",E112&lt;&gt;"ND",D113&lt;&gt;"ND")),0.5*G113,E113),"ND"))</f>
        <v>ND</v>
      </c>
      <c r="M113" s="461" t="str">
        <f aca="false">IF(K113="ND","ND",IF(E114="ND",(K113/1000)/$D$10,IF((K113/1000)/$D$10&lt;=(E114/1000)/D$12,0,((K113/1000)/$D$10-((E114/1000)/D$12)))))</f>
        <v>ND</v>
      </c>
      <c r="N113" s="461" t="str">
        <f aca="false">IF(L113="ND","ND",IF(E114="ND",(L113/1000)/D$11,IF((L113/1000)/D$11&lt;=(E114/1000)/D$12,0,((L113/1000)/D$11-((E114/1000)/D$12)))))</f>
        <v>ND</v>
      </c>
      <c r="O113" s="461" t="str">
        <f aca="false">IF(M113="ND","ND",(M113/$D$13))</f>
        <v>ND</v>
      </c>
      <c r="P113" s="461" t="str">
        <f aca="false">IF(N113="ND","ND",(N113/$D$13))</f>
        <v>ND</v>
      </c>
      <c r="Q113" s="461" t="str">
        <f aca="false">IF(O113="ND","ND",(O113*(2.20462*10^-6)*$D$8))</f>
        <v>ND</v>
      </c>
      <c r="R113" s="461" t="str">
        <f aca="false">IF(P113="ND","ND",(P113*(2.20462*10^-6)*$D$8))</f>
        <v>ND</v>
      </c>
      <c r="S113" s="461" t="str">
        <f aca="false">IF(Q113="ND","ND",(Q113/$D$6))</f>
        <v>ND</v>
      </c>
      <c r="T113" s="461" t="str">
        <f aca="false">IF(R113="ND","ND",(R113/$D$6))</f>
        <v>ND</v>
      </c>
      <c r="U113" s="461" t="str">
        <f aca="false">IF(Q113="ND","ND",(Q113/$D$7))</f>
        <v>ND</v>
      </c>
      <c r="V113" s="461" t="str">
        <f aca="false">IF(R113="ND","ND",(R113/$D$7))</f>
        <v>ND</v>
      </c>
      <c r="W113" s="480"/>
      <c r="X113" s="269"/>
      <c r="Y113" s="461" t="n">
        <f aca="false">IF(D$5="ND","Not Tested",IF(X112="ND",(G112/D$10/1000),"--"))</f>
        <v>0.0037037037037037</v>
      </c>
      <c r="Z113" s="461" t="n">
        <f aca="false">IF(D$5="ND","Not Tested",IF(X112="ND",(G113/D$11/1000),"--"))</f>
        <v>0.00425531914893617</v>
      </c>
      <c r="AA113" s="269"/>
      <c r="AB113" s="406" t="str">
        <f aca="false">IF(OR(K113="ND",L113="ND"),"ND",(K113/D$10-L113/D$11)/AVERAGE(K113/D$10,L113/D$11))</f>
        <v>ND</v>
      </c>
      <c r="AC113" s="554"/>
    </row>
    <row r="114" s="26" customFormat="true" ht="12.75" hidden="false" customHeight="false" outlineLevel="0" collapsed="false">
      <c r="A114" s="555"/>
      <c r="B114" s="391" t="s">
        <v>11</v>
      </c>
      <c r="C114" s="391"/>
      <c r="D114" s="470" t="s">
        <v>16</v>
      </c>
      <c r="E114" s="546" t="s">
        <v>16</v>
      </c>
      <c r="F114" s="623" t="n">
        <v>2</v>
      </c>
      <c r="G114" s="370" t="n">
        <v>2</v>
      </c>
      <c r="H114" s="373"/>
      <c r="I114" s="473"/>
      <c r="J114" s="391" t="s">
        <v>50</v>
      </c>
      <c r="K114" s="391" t="s">
        <v>50</v>
      </c>
      <c r="L114" s="391" t="s">
        <v>50</v>
      </c>
      <c r="M114" s="232" t="s">
        <v>50</v>
      </c>
      <c r="N114" s="232" t="s">
        <v>50</v>
      </c>
      <c r="O114" s="232" t="s">
        <v>50</v>
      </c>
      <c r="P114" s="232" t="s">
        <v>50</v>
      </c>
      <c r="Q114" s="232" t="s">
        <v>50</v>
      </c>
      <c r="R114" s="232" t="s">
        <v>50</v>
      </c>
      <c r="S114" s="232" t="s">
        <v>50</v>
      </c>
      <c r="T114" s="232" t="s">
        <v>50</v>
      </c>
      <c r="U114" s="232" t="s">
        <v>50</v>
      </c>
      <c r="V114" s="232" t="s">
        <v>50</v>
      </c>
      <c r="W114" s="480"/>
      <c r="X114" s="269"/>
      <c r="Y114" s="232" t="s">
        <v>50</v>
      </c>
      <c r="Z114" s="232" t="s">
        <v>50</v>
      </c>
      <c r="AA114" s="269"/>
      <c r="AB114" s="391" t="s">
        <v>50</v>
      </c>
      <c r="AC114" s="554"/>
    </row>
    <row r="115" s="214" customFormat="true" ht="12.75" hidden="false" customHeight="false" outlineLevel="0" collapsed="false">
      <c r="A115" s="555" t="s">
        <v>861</v>
      </c>
      <c r="B115" s="475" t="s">
        <v>857</v>
      </c>
      <c r="C115" s="328"/>
      <c r="D115" s="482" t="s">
        <v>16</v>
      </c>
      <c r="E115" s="472" t="s">
        <v>16</v>
      </c>
      <c r="F115" s="624" t="n">
        <v>8.7</v>
      </c>
      <c r="G115" s="369" t="n">
        <v>8.7</v>
      </c>
      <c r="H115" s="373"/>
      <c r="I115" s="473" t="str">
        <f aca="false">A115</f>
        <v>4,6-Dinitro-2-methylphenol</v>
      </c>
      <c r="J115" s="475" t="n">
        <f aca="false">$B$5</f>
        <v>1</v>
      </c>
      <c r="K115" s="475" t="str">
        <f aca="false">IF(J115="ND","ND",IF(B$14="Yes",IF(AND(D115="ND",OR(E115&lt;&gt;"ND",D116&lt;&gt;"ND",E116&lt;&gt;"ND")),0.5*F115,D115),"ND"))</f>
        <v>ND</v>
      </c>
      <c r="L115" s="475" t="str">
        <f aca="false">IF(J115="ND","ND",IF(B$15="Yes",IF(AND(D116="ND",OR(D115&lt;&gt;"ND",E115&lt;&gt;"ND",E116&lt;&gt;"ND")),0.5*F116,D116),"ND"))</f>
        <v>ND</v>
      </c>
      <c r="M115" s="465" t="str">
        <f aca="false">IF(K115="ND","ND",IF(D117="ND",(K115/1000)/B$10,IF((K115/1000)/B$10&lt;=(D117/1000)/B$12,0,((K115/1000)/B$10-((D117/1000)/B$12)))))</f>
        <v>ND</v>
      </c>
      <c r="N115" s="465" t="str">
        <f aca="false">IF(L115="ND","ND",IF(D117="ND",(L115/1000)/B$11,IF((L115/1000)/B$11&lt;=(D117/1000)/B$12,0,((L115/1000)/B$11-((D117/1000)/B$12)))))</f>
        <v>ND</v>
      </c>
      <c r="O115" s="465" t="str">
        <f aca="false">IF(M115="ND","ND",(M115/$B$13))</f>
        <v>ND</v>
      </c>
      <c r="P115" s="465" t="str">
        <f aca="false">IF(N115="ND","ND",(N115/$B$13))</f>
        <v>ND</v>
      </c>
      <c r="Q115" s="465" t="str">
        <f aca="false">IF(O115="ND","ND",(O115*(2.20462*10^-6)*$B$8))</f>
        <v>ND</v>
      </c>
      <c r="R115" s="465" t="str">
        <f aca="false">IF(P115="ND","ND",(P115*(2.20462*10^-6)*$B$8))</f>
        <v>ND</v>
      </c>
      <c r="S115" s="465" t="str">
        <f aca="false">IF(Q115="ND","ND",(Q115/$B$6))</f>
        <v>ND</v>
      </c>
      <c r="T115" s="465" t="str">
        <f aca="false">IF(R115="ND","ND",(R115/$B$6))</f>
        <v>ND</v>
      </c>
      <c r="U115" s="465" t="str">
        <f aca="false">IF(Q115="ND","ND",(Q115/$B$7))</f>
        <v>ND</v>
      </c>
      <c r="V115" s="465" t="str">
        <f aca="false">IF(R115="ND","ND",(R115/$B$7))</f>
        <v>ND</v>
      </c>
      <c r="W115" s="480" t="str">
        <f aca="false">IF(AND(S115="ND",T115="ND",S116="ND",T116="ND"),"ND",AVERAGE(S115:T116))</f>
        <v>ND</v>
      </c>
      <c r="X115" s="269" t="str">
        <f aca="false">IF(AND(U115="ND",V115="ND",U116="ND",V116="ND"),"ND",AVERAGE(U115:V116))</f>
        <v>ND</v>
      </c>
      <c r="Y115" s="465" t="n">
        <f aca="false">IF(B$5="ND","Not Tested",IF(X115="ND",(F115/B$10/1000),"--"))</f>
        <v>0.0158181818181818</v>
      </c>
      <c r="Z115" s="465" t="n">
        <f aca="false">IF(B$5="ND","Not Tested",IF(X115="ND",(F116/B$11/1000),"--"))</f>
        <v>0.0185106382978723</v>
      </c>
      <c r="AA115" s="269" t="n">
        <f aca="false">IF(X115="ND",MIN(Y115:Z117),"--")</f>
        <v>0.0158181818181818</v>
      </c>
      <c r="AB115" s="553" t="str">
        <f aca="false">IF(OR(K115="ND",L115="ND"),"ND",(K115/B$10-L115/B$11)/AVERAGE(K115/B$10,L115/B$11))</f>
        <v>ND</v>
      </c>
      <c r="AC115" s="554" t="str">
        <f aca="false">IF(AND($B$14="Yes",$D$14="Yes",$B$15="Yes",$D$15="Yes",OR(K115&lt;&gt;"ND",L115&lt;&gt;"ND",K116&lt;&gt;"ND",L116&lt;&gt;"ND")),(AVERAGE(K115/$B$10,L115/$B$11)-AVERAGE(K116/$D$10,L116/$D$11))/AVERAGE(K115/$B$10,L115/$B$11,K116/$D$10,L116/$D$11),"ND")</f>
        <v>ND</v>
      </c>
    </row>
    <row r="116" s="26" customFormat="true" ht="12.75" hidden="false" customHeight="false" outlineLevel="0" collapsed="false">
      <c r="A116" s="555"/>
      <c r="B116" s="328" t="s">
        <v>858</v>
      </c>
      <c r="C116" s="328"/>
      <c r="D116" s="482" t="s">
        <v>16</v>
      </c>
      <c r="E116" s="482" t="s">
        <v>16</v>
      </c>
      <c r="F116" s="622" t="n">
        <v>8.7</v>
      </c>
      <c r="G116" s="363" t="n">
        <v>8.7</v>
      </c>
      <c r="H116" s="373"/>
      <c r="I116" s="473"/>
      <c r="J116" s="328" t="n">
        <f aca="false">$D$5</f>
        <v>2</v>
      </c>
      <c r="K116" s="328" t="str">
        <f aca="false">IF(J116="ND","ND",IF(D$14="Yes",IF(AND(E115="ND",OR(D115&lt;&gt;"ND",D116&lt;&gt;"ND",E116&lt;&gt;"ND")),0.5*G115,E115),"ND"))</f>
        <v>ND</v>
      </c>
      <c r="L116" s="328" t="str">
        <f aca="false">IF(J116="ND","ND",IF(D$15="Yes",IF(AND(E116="ND",OR(D115&lt;&gt;"ND",E115&lt;&gt;"ND",D116&lt;&gt;"ND")),0.5*G116,E116),"ND"))</f>
        <v>ND</v>
      </c>
      <c r="M116" s="461" t="str">
        <f aca="false">IF(K116="ND","ND",IF(E117="ND",(K116/1000)/$D$10,IF((K116/1000)/$D$10&lt;=(E117/1000)/D$12,0,((K116/1000)/$D$10-((E117/1000)/D$12)))))</f>
        <v>ND</v>
      </c>
      <c r="N116" s="461" t="str">
        <f aca="false">IF(L116="ND","ND",IF(E117="ND",(L116/1000)/D$11,IF((L116/1000)/D$11&lt;=(E117/1000)/D$12,0,((L116/1000)/D$11-((E117/1000)/D$12)))))</f>
        <v>ND</v>
      </c>
      <c r="O116" s="461" t="str">
        <f aca="false">IF(M116="ND","ND",(M116/$D$13))</f>
        <v>ND</v>
      </c>
      <c r="P116" s="461" t="str">
        <f aca="false">IF(N116="ND","ND",(N116/$D$13))</f>
        <v>ND</v>
      </c>
      <c r="Q116" s="461" t="str">
        <f aca="false">IF(O116="ND","ND",(O116*(2.20462*10^-6)*$D$8))</f>
        <v>ND</v>
      </c>
      <c r="R116" s="461" t="str">
        <f aca="false">IF(P116="ND","ND",(P116*(2.20462*10^-6)*$D$8))</f>
        <v>ND</v>
      </c>
      <c r="S116" s="461" t="str">
        <f aca="false">IF(Q116="ND","ND",(Q116/$D$6))</f>
        <v>ND</v>
      </c>
      <c r="T116" s="461" t="str">
        <f aca="false">IF(R116="ND","ND",(R116/$D$6))</f>
        <v>ND</v>
      </c>
      <c r="U116" s="461" t="str">
        <f aca="false">IF(Q116="ND","ND",(Q116/$D$7))</f>
        <v>ND</v>
      </c>
      <c r="V116" s="461" t="str">
        <f aca="false">IF(R116="ND","ND",(R116/$D$7))</f>
        <v>ND</v>
      </c>
      <c r="W116" s="480"/>
      <c r="X116" s="269"/>
      <c r="Y116" s="461" t="n">
        <f aca="false">IF(D$5="ND","Not Tested",IF(X115="ND",(G115/D$10/1000),"--"))</f>
        <v>0.0161111111111111</v>
      </c>
      <c r="Z116" s="461" t="n">
        <f aca="false">IF(D$5="ND","Not Tested",IF(X115="ND",(G116/D$11/1000),"--"))</f>
        <v>0.0185106382978723</v>
      </c>
      <c r="AA116" s="269"/>
      <c r="AB116" s="406" t="str">
        <f aca="false">IF(OR(K116="ND",L116="ND"),"ND",(K116/D$10-L116/D$11)/AVERAGE(K116/D$10,L116/D$11))</f>
        <v>ND</v>
      </c>
      <c r="AC116" s="554"/>
    </row>
    <row r="117" s="26" customFormat="true" ht="12.75" hidden="false" customHeight="false" outlineLevel="0" collapsed="false">
      <c r="A117" s="555"/>
      <c r="B117" s="391" t="s">
        <v>11</v>
      </c>
      <c r="C117" s="391"/>
      <c r="D117" s="470" t="s">
        <v>16</v>
      </c>
      <c r="E117" s="546" t="s">
        <v>16</v>
      </c>
      <c r="F117" s="623" t="n">
        <v>8.7</v>
      </c>
      <c r="G117" s="370" t="n">
        <v>8.7</v>
      </c>
      <c r="H117" s="373"/>
      <c r="I117" s="473"/>
      <c r="J117" s="391" t="s">
        <v>50</v>
      </c>
      <c r="K117" s="391" t="s">
        <v>50</v>
      </c>
      <c r="L117" s="391" t="s">
        <v>50</v>
      </c>
      <c r="M117" s="232" t="s">
        <v>50</v>
      </c>
      <c r="N117" s="232" t="s">
        <v>50</v>
      </c>
      <c r="O117" s="232" t="s">
        <v>50</v>
      </c>
      <c r="P117" s="232" t="s">
        <v>50</v>
      </c>
      <c r="Q117" s="232" t="s">
        <v>50</v>
      </c>
      <c r="R117" s="232" t="s">
        <v>50</v>
      </c>
      <c r="S117" s="232" t="s">
        <v>50</v>
      </c>
      <c r="T117" s="232" t="s">
        <v>50</v>
      </c>
      <c r="U117" s="232" t="s">
        <v>50</v>
      </c>
      <c r="V117" s="232" t="s">
        <v>50</v>
      </c>
      <c r="W117" s="480"/>
      <c r="X117" s="269"/>
      <c r="Y117" s="232" t="s">
        <v>50</v>
      </c>
      <c r="Z117" s="232" t="s">
        <v>50</v>
      </c>
      <c r="AA117" s="269"/>
      <c r="AB117" s="391" t="s">
        <v>50</v>
      </c>
      <c r="AC117" s="554"/>
    </row>
    <row r="118" s="214" customFormat="true" ht="12.75" hidden="false" customHeight="false" outlineLevel="0" collapsed="false">
      <c r="A118" s="306" t="s">
        <v>81</v>
      </c>
      <c r="B118" s="475" t="s">
        <v>857</v>
      </c>
      <c r="C118" s="328"/>
      <c r="D118" s="482" t="s">
        <v>16</v>
      </c>
      <c r="E118" s="472" t="s">
        <v>16</v>
      </c>
      <c r="F118" s="624" t="n">
        <v>10</v>
      </c>
      <c r="G118" s="369" t="n">
        <v>10</v>
      </c>
      <c r="H118" s="373"/>
      <c r="I118" s="473" t="str">
        <f aca="false">A118</f>
        <v>4-Aminobiphenyl</v>
      </c>
      <c r="J118" s="475" t="n">
        <f aca="false">$B$5</f>
        <v>1</v>
      </c>
      <c r="K118" s="475" t="str">
        <f aca="false">IF(J118="ND","ND",IF(B$14="Yes",IF(AND(D118="ND",OR(E118&lt;&gt;"ND",D119&lt;&gt;"ND",E119&lt;&gt;"ND")),0.5*F118,D118),"ND"))</f>
        <v>ND</v>
      </c>
      <c r="L118" s="475" t="str">
        <f aca="false">IF(J118="ND","ND",IF(B$15="Yes",IF(AND(D119="ND",OR(D118&lt;&gt;"ND",E118&lt;&gt;"ND",E119&lt;&gt;"ND")),0.5*F119,D119),"ND"))</f>
        <v>ND</v>
      </c>
      <c r="M118" s="465" t="str">
        <f aca="false">IF(K118="ND","ND",IF(D120="ND",(K118/1000)/B$10,IF((K118/1000)/B$10&lt;=(D120/1000)/B$12,0,((K118/1000)/B$10-((D120/1000)/B$12)))))</f>
        <v>ND</v>
      </c>
      <c r="N118" s="465" t="str">
        <f aca="false">IF(L118="ND","ND",IF(D120="ND",(L118/1000)/B$11,IF((L118/1000)/B$11&lt;=(D120/1000)/B$12,0,((L118/1000)/B$11-((D120/1000)/B$12)))))</f>
        <v>ND</v>
      </c>
      <c r="O118" s="465" t="str">
        <f aca="false">IF(M118="ND","ND",(M118/$B$13))</f>
        <v>ND</v>
      </c>
      <c r="P118" s="465" t="str">
        <f aca="false">IF(N118="ND","ND",(N118/$B$13))</f>
        <v>ND</v>
      </c>
      <c r="Q118" s="465" t="str">
        <f aca="false">IF(O118="ND","ND",(O118*(2.20462*10^-6)*$B$8))</f>
        <v>ND</v>
      </c>
      <c r="R118" s="465" t="str">
        <f aca="false">IF(P118="ND","ND",(P118*(2.20462*10^-6)*$B$8))</f>
        <v>ND</v>
      </c>
      <c r="S118" s="465" t="str">
        <f aca="false">IF(Q118="ND","ND",(Q118/$B$6))</f>
        <v>ND</v>
      </c>
      <c r="T118" s="465" t="str">
        <f aca="false">IF(R118="ND","ND",(R118/$B$6))</f>
        <v>ND</v>
      </c>
      <c r="U118" s="465" t="str">
        <f aca="false">IF(Q118="ND","ND",(Q118/$B$7))</f>
        <v>ND</v>
      </c>
      <c r="V118" s="465" t="str">
        <f aca="false">IF(R118="ND","ND",(R118/$B$7))</f>
        <v>ND</v>
      </c>
      <c r="W118" s="480" t="str">
        <f aca="false">IF(AND(S118="ND",T118="ND",S119="ND",T119="ND"),"ND",AVERAGE(S118:T119))</f>
        <v>ND</v>
      </c>
      <c r="X118" s="269" t="str">
        <f aca="false">IF(AND(U118="ND",V118="ND",U119="ND",V119="ND"),"ND",AVERAGE(U118:V119))</f>
        <v>ND</v>
      </c>
      <c r="Y118" s="465" t="n">
        <f aca="false">IF(B$5="ND","Not Tested",IF(X118="ND",(F118/B$10/1000),"--"))</f>
        <v>0.0181818181818182</v>
      </c>
      <c r="Z118" s="465" t="n">
        <f aca="false">IF(B$5="ND","Not Tested",IF(X118="ND",(F119/B$11/1000),"--"))</f>
        <v>0.0212765957446809</v>
      </c>
      <c r="AA118" s="269" t="n">
        <f aca="false">IF(X118="ND",MIN(Y118:Z120),"--")</f>
        <v>0.0181818181818182</v>
      </c>
      <c r="AB118" s="553" t="str">
        <f aca="false">IF(OR(K118="ND",L118="ND"),"ND",(K118/B$10-L118/B$11)/AVERAGE(K118/B$10,L118/B$11))</f>
        <v>ND</v>
      </c>
      <c r="AC118" s="554" t="str">
        <f aca="false">IF(AND($B$14="Yes",$D$14="Yes",$B$15="Yes",$D$15="Yes",OR(K118&lt;&gt;"ND",L118&lt;&gt;"ND",K119&lt;&gt;"ND",L119&lt;&gt;"ND")),(AVERAGE(K118/$B$10,L118/$B$11)-AVERAGE(K119/$D$10,L119/$D$11))/AVERAGE(K118/$B$10,L118/$B$11,K119/$D$10,L119/$D$11),"ND")</f>
        <v>ND</v>
      </c>
    </row>
    <row r="119" s="214" customFormat="true" ht="12.75" hidden="false" customHeight="false" outlineLevel="0" collapsed="false">
      <c r="A119" s="306"/>
      <c r="B119" s="328" t="s">
        <v>858</v>
      </c>
      <c r="C119" s="328"/>
      <c r="D119" s="482" t="s">
        <v>16</v>
      </c>
      <c r="E119" s="482" t="s">
        <v>16</v>
      </c>
      <c r="F119" s="622" t="n">
        <v>10</v>
      </c>
      <c r="G119" s="363" t="n">
        <v>10</v>
      </c>
      <c r="H119" s="373"/>
      <c r="I119" s="473"/>
      <c r="J119" s="328" t="n">
        <f aca="false">$D$5</f>
        <v>2</v>
      </c>
      <c r="K119" s="328" t="str">
        <f aca="false">IF(J119="ND","ND",IF(D$14="Yes",IF(AND(E118="ND",OR(D118&lt;&gt;"ND",D119&lt;&gt;"ND",E119&lt;&gt;"ND")),0.5*G118,E118),"ND"))</f>
        <v>ND</v>
      </c>
      <c r="L119" s="328" t="str">
        <f aca="false">IF(J119="ND","ND",IF(D$15="Yes",IF(AND(E119="ND",OR(D118&lt;&gt;"ND",E118&lt;&gt;"ND",D119&lt;&gt;"ND")),0.5*G119,E119),"ND"))</f>
        <v>ND</v>
      </c>
      <c r="M119" s="461" t="str">
        <f aca="false">IF(K119="ND","ND",IF(E120="ND",(K119/1000)/$D$10,IF((K119/1000)/$D$10&lt;=(E120/1000)/D$12,0,((K119/1000)/$D$10-((E120/1000)/D$12)))))</f>
        <v>ND</v>
      </c>
      <c r="N119" s="461" t="str">
        <f aca="false">IF(L119="ND","ND",IF(E120="ND",(L119/1000)/D$11,IF((L119/1000)/D$11&lt;=(E120/1000)/D$12,0,((L119/1000)/D$11-((E120/1000)/D$12)))))</f>
        <v>ND</v>
      </c>
      <c r="O119" s="461" t="str">
        <f aca="false">IF(M119="ND","ND",(M119/$D$13))</f>
        <v>ND</v>
      </c>
      <c r="P119" s="461" t="str">
        <f aca="false">IF(N119="ND","ND",(N119/$D$13))</f>
        <v>ND</v>
      </c>
      <c r="Q119" s="461" t="str">
        <f aca="false">IF(O119="ND","ND",(O119*(2.20462*10^-6)*$D$8))</f>
        <v>ND</v>
      </c>
      <c r="R119" s="461" t="str">
        <f aca="false">IF(P119="ND","ND",(P119*(2.20462*10^-6)*$D$8))</f>
        <v>ND</v>
      </c>
      <c r="S119" s="461" t="str">
        <f aca="false">IF(Q119="ND","ND",(Q119/$D$6))</f>
        <v>ND</v>
      </c>
      <c r="T119" s="461" t="str">
        <f aca="false">IF(R119="ND","ND",(R119/$D$6))</f>
        <v>ND</v>
      </c>
      <c r="U119" s="461" t="str">
        <f aca="false">IF(Q119="ND","ND",(Q119/$D$7))</f>
        <v>ND</v>
      </c>
      <c r="V119" s="461" t="str">
        <f aca="false">IF(R119="ND","ND",(R119/$D$7))</f>
        <v>ND</v>
      </c>
      <c r="W119" s="480"/>
      <c r="X119" s="269"/>
      <c r="Y119" s="461" t="n">
        <f aca="false">IF(D$5="ND","Not Tested",IF(X118="ND",(G118/D$10/1000),"--"))</f>
        <v>0.0185185185185185</v>
      </c>
      <c r="Z119" s="461" t="n">
        <f aca="false">IF(D$5="ND","Not Tested",IF(X118="ND",(G119/D$11/1000),"--"))</f>
        <v>0.0212765957446809</v>
      </c>
      <c r="AA119" s="269"/>
      <c r="AB119" s="406" t="str">
        <f aca="false">IF(OR(K119="ND",L119="ND"),"ND",(K119/D$10-L119/D$11)/AVERAGE(K119/D$10,L119/D$11))</f>
        <v>ND</v>
      </c>
      <c r="AC119" s="554"/>
    </row>
    <row r="120" s="214" customFormat="true" ht="12.75" hidden="false" customHeight="false" outlineLevel="0" collapsed="false">
      <c r="A120" s="306"/>
      <c r="B120" s="391" t="s">
        <v>11</v>
      </c>
      <c r="C120" s="391"/>
      <c r="D120" s="470" t="s">
        <v>16</v>
      </c>
      <c r="E120" s="546" t="s">
        <v>16</v>
      </c>
      <c r="F120" s="623" t="n">
        <v>10</v>
      </c>
      <c r="G120" s="370" t="n">
        <v>10</v>
      </c>
      <c r="H120" s="373"/>
      <c r="I120" s="473"/>
      <c r="J120" s="391" t="s">
        <v>50</v>
      </c>
      <c r="K120" s="391" t="s">
        <v>50</v>
      </c>
      <c r="L120" s="391" t="s">
        <v>50</v>
      </c>
      <c r="M120" s="232" t="s">
        <v>50</v>
      </c>
      <c r="N120" s="232" t="s">
        <v>50</v>
      </c>
      <c r="O120" s="232" t="s">
        <v>50</v>
      </c>
      <c r="P120" s="232" t="s">
        <v>50</v>
      </c>
      <c r="Q120" s="232" t="s">
        <v>50</v>
      </c>
      <c r="R120" s="232" t="s">
        <v>50</v>
      </c>
      <c r="S120" s="232" t="s">
        <v>50</v>
      </c>
      <c r="T120" s="232" t="s">
        <v>50</v>
      </c>
      <c r="U120" s="232" t="s">
        <v>50</v>
      </c>
      <c r="V120" s="232" t="s">
        <v>50</v>
      </c>
      <c r="W120" s="480"/>
      <c r="X120" s="269"/>
      <c r="Y120" s="232" t="s">
        <v>50</v>
      </c>
      <c r="Z120" s="232" t="s">
        <v>50</v>
      </c>
      <c r="AA120" s="269"/>
      <c r="AB120" s="391" t="s">
        <v>50</v>
      </c>
      <c r="AC120" s="554"/>
    </row>
    <row r="121" s="214" customFormat="true" ht="12.75" hidden="false" customHeight="false" outlineLevel="0" collapsed="false">
      <c r="A121" s="306" t="s">
        <v>862</v>
      </c>
      <c r="B121" s="475" t="s">
        <v>857</v>
      </c>
      <c r="C121" s="328"/>
      <c r="D121" s="482" t="s">
        <v>16</v>
      </c>
      <c r="E121" s="472" t="s">
        <v>16</v>
      </c>
      <c r="F121" s="622" t="n">
        <v>0.5</v>
      </c>
      <c r="G121" s="363" t="n">
        <v>0.5</v>
      </c>
      <c r="H121" s="373"/>
      <c r="I121" s="473" t="str">
        <f aca="false">A121</f>
        <v>4-Bromophenyl phenyl ether</v>
      </c>
      <c r="J121" s="475" t="n">
        <f aca="false">$B$5</f>
        <v>1</v>
      </c>
      <c r="K121" s="475" t="str">
        <f aca="false">IF(J121="ND","ND",IF(B$14="Yes",IF(AND(D121="ND",OR(E121&lt;&gt;"ND",D122&lt;&gt;"ND",E122&lt;&gt;"ND")),0.5*F121,D121),"ND"))</f>
        <v>ND</v>
      </c>
      <c r="L121" s="475" t="str">
        <f aca="false">IF(J121="ND","ND",IF(B$15="Yes",IF(AND(D122="ND",OR(D121&lt;&gt;"ND",E121&lt;&gt;"ND",E122&lt;&gt;"ND")),0.5*F122,D122),"ND"))</f>
        <v>ND</v>
      </c>
      <c r="M121" s="465" t="str">
        <f aca="false">IF(K121="ND","ND",IF(D123="ND",(K121/1000)/B$10,IF((K121/1000)/B$10&lt;=(D123/1000)/B$12,0,((K121/1000)/B$10-((D123/1000)/B$12)))))</f>
        <v>ND</v>
      </c>
      <c r="N121" s="465" t="str">
        <f aca="false">IF(L121="ND","ND",IF(D123="ND",(L121/1000)/B$11,IF((L121/1000)/B$11&lt;=(D123/1000)/B$12,0,((L121/1000)/B$11-((D123/1000)/B$12)))))</f>
        <v>ND</v>
      </c>
      <c r="O121" s="465" t="str">
        <f aca="false">IF(M121="ND","ND",(M121/$B$13))</f>
        <v>ND</v>
      </c>
      <c r="P121" s="465" t="str">
        <f aca="false">IF(N121="ND","ND",(N121/$B$13))</f>
        <v>ND</v>
      </c>
      <c r="Q121" s="465" t="str">
        <f aca="false">IF(O121="ND","ND",(O121*(2.20462*10^-6)*$B$8))</f>
        <v>ND</v>
      </c>
      <c r="R121" s="465" t="str">
        <f aca="false">IF(P121="ND","ND",(P121*(2.20462*10^-6)*$B$8))</f>
        <v>ND</v>
      </c>
      <c r="S121" s="465" t="str">
        <f aca="false">IF(Q121="ND","ND",(Q121/$B$6))</f>
        <v>ND</v>
      </c>
      <c r="T121" s="465" t="str">
        <f aca="false">IF(R121="ND","ND",(R121/$B$6))</f>
        <v>ND</v>
      </c>
      <c r="U121" s="465" t="str">
        <f aca="false">IF(Q121="ND","ND",(Q121/$B$7))</f>
        <v>ND</v>
      </c>
      <c r="V121" s="465" t="str">
        <f aca="false">IF(R121="ND","ND",(R121/$B$7))</f>
        <v>ND</v>
      </c>
      <c r="W121" s="480" t="str">
        <f aca="false">IF(AND(S121="ND",T121="ND",S122="ND",T122="ND"),"ND",AVERAGE(S121:T122))</f>
        <v>ND</v>
      </c>
      <c r="X121" s="269" t="str">
        <f aca="false">IF(AND(U121="ND",V121="ND",U122="ND",V122="ND"),"ND",AVERAGE(U121:V122))</f>
        <v>ND</v>
      </c>
      <c r="Y121" s="465" t="n">
        <f aca="false">IF(B$5="ND","Not Tested",IF(X121="ND",(F121/B$10/1000),"--"))</f>
        <v>0.000909090909090909</v>
      </c>
      <c r="Z121" s="465" t="n">
        <f aca="false">IF(B$5="ND","Not Tested",IF(X121="ND",(F122/B$11/1000),"--"))</f>
        <v>0.00106382978723404</v>
      </c>
      <c r="AA121" s="269" t="n">
        <f aca="false">IF(X121="ND",MIN(Y121:Z123),"--")</f>
        <v>0.000909090909090909</v>
      </c>
      <c r="AB121" s="553" t="str">
        <f aca="false">IF(OR(K121="ND",L121="ND"),"ND",(K121/B$10-L121/B$11)/AVERAGE(K121/B$10,L121/B$11))</f>
        <v>ND</v>
      </c>
      <c r="AC121" s="554" t="str">
        <f aca="false">IF(AND($B$14="Yes",$D$14="Yes",$B$15="Yes",$D$15="Yes",OR(K121&lt;&gt;"ND",L121&lt;&gt;"ND",K122&lt;&gt;"ND",L122&lt;&gt;"ND")),(AVERAGE(K121/$B$10,L121/$B$11)-AVERAGE(K122/$D$10,L122/$D$11))/AVERAGE(K121/$B$10,L121/$B$11,K122/$D$10,L122/$D$11),"ND")</f>
        <v>ND</v>
      </c>
    </row>
    <row r="122" s="214" customFormat="true" ht="12.75" hidden="false" customHeight="false" outlineLevel="0" collapsed="false">
      <c r="A122" s="306"/>
      <c r="B122" s="328" t="s">
        <v>858</v>
      </c>
      <c r="C122" s="328"/>
      <c r="D122" s="482" t="s">
        <v>16</v>
      </c>
      <c r="E122" s="482" t="s">
        <v>16</v>
      </c>
      <c r="F122" s="622" t="n">
        <v>0.5</v>
      </c>
      <c r="G122" s="363" t="n">
        <v>0.5</v>
      </c>
      <c r="H122" s="373"/>
      <c r="I122" s="473"/>
      <c r="J122" s="328" t="n">
        <f aca="false">$D$5</f>
        <v>2</v>
      </c>
      <c r="K122" s="328" t="str">
        <f aca="false">IF(J122="ND","ND",IF(D$14="Yes",IF(AND(E121="ND",OR(D121&lt;&gt;"ND",D122&lt;&gt;"ND",E122&lt;&gt;"ND")),0.5*G121,E121),"ND"))</f>
        <v>ND</v>
      </c>
      <c r="L122" s="328" t="str">
        <f aca="false">IF(J122="ND","ND",IF(D$15="Yes",IF(AND(E122="ND",OR(D121&lt;&gt;"ND",E121&lt;&gt;"ND",D122&lt;&gt;"ND")),0.5*G122,E122),"ND"))</f>
        <v>ND</v>
      </c>
      <c r="M122" s="461" t="str">
        <f aca="false">IF(K122="ND","ND",IF(E123="ND",(K122/1000)/$D$10,IF((K122/1000)/$D$10&lt;=(E123/1000)/D$12,0,((K122/1000)/$D$10-((E123/1000)/D$12)))))</f>
        <v>ND</v>
      </c>
      <c r="N122" s="461" t="str">
        <f aca="false">IF(L122="ND","ND",IF(E123="ND",(L122/1000)/D$11,IF((L122/1000)/D$11&lt;=(E123/1000)/D$12,0,((L122/1000)/D$11-((E123/1000)/D$12)))))</f>
        <v>ND</v>
      </c>
      <c r="O122" s="461" t="str">
        <f aca="false">IF(M122="ND","ND",(M122/$D$13))</f>
        <v>ND</v>
      </c>
      <c r="P122" s="461" t="str">
        <f aca="false">IF(N122="ND","ND",(N122/$D$13))</f>
        <v>ND</v>
      </c>
      <c r="Q122" s="461" t="str">
        <f aca="false">IF(O122="ND","ND",(O122*(2.20462*10^-6)*$D$8))</f>
        <v>ND</v>
      </c>
      <c r="R122" s="461" t="str">
        <f aca="false">IF(P122="ND","ND",(P122*(2.20462*10^-6)*$D$8))</f>
        <v>ND</v>
      </c>
      <c r="S122" s="461" t="str">
        <f aca="false">IF(Q122="ND","ND",(Q122/$D$6))</f>
        <v>ND</v>
      </c>
      <c r="T122" s="461" t="str">
        <f aca="false">IF(R122="ND","ND",(R122/$D$6))</f>
        <v>ND</v>
      </c>
      <c r="U122" s="461" t="str">
        <f aca="false">IF(Q122="ND","ND",(Q122/$D$7))</f>
        <v>ND</v>
      </c>
      <c r="V122" s="461" t="str">
        <f aca="false">IF(R122="ND","ND",(R122/$D$7))</f>
        <v>ND</v>
      </c>
      <c r="W122" s="480"/>
      <c r="X122" s="269"/>
      <c r="Y122" s="461" t="n">
        <f aca="false">IF(D$5="ND","Not Tested",IF(X121="ND",(G121/D$10/1000),"--"))</f>
        <v>0.000925925925925926</v>
      </c>
      <c r="Z122" s="461" t="n">
        <f aca="false">IF(D$5="ND","Not Tested",IF(X121="ND",(G122/D$11/1000),"--"))</f>
        <v>0.00106382978723404</v>
      </c>
      <c r="AA122" s="269"/>
      <c r="AB122" s="406" t="str">
        <f aca="false">IF(OR(K122="ND",L122="ND"),"ND",(K122/D$10-L122/D$11)/AVERAGE(K122/D$10,L122/D$11))</f>
        <v>ND</v>
      </c>
      <c r="AC122" s="554"/>
    </row>
    <row r="123" s="214" customFormat="true" ht="12.75" hidden="false" customHeight="false" outlineLevel="0" collapsed="false">
      <c r="A123" s="306"/>
      <c r="B123" s="391" t="s">
        <v>11</v>
      </c>
      <c r="C123" s="391"/>
      <c r="D123" s="470" t="s">
        <v>16</v>
      </c>
      <c r="E123" s="546" t="s">
        <v>16</v>
      </c>
      <c r="F123" s="623" t="n">
        <v>0.5</v>
      </c>
      <c r="G123" s="370" t="n">
        <v>0.5</v>
      </c>
      <c r="H123" s="373"/>
      <c r="I123" s="473"/>
      <c r="J123" s="391" t="s">
        <v>50</v>
      </c>
      <c r="K123" s="391" t="s">
        <v>50</v>
      </c>
      <c r="L123" s="391" t="s">
        <v>50</v>
      </c>
      <c r="M123" s="232" t="s">
        <v>50</v>
      </c>
      <c r="N123" s="232" t="s">
        <v>50</v>
      </c>
      <c r="O123" s="232" t="s">
        <v>50</v>
      </c>
      <c r="P123" s="232" t="s">
        <v>50</v>
      </c>
      <c r="Q123" s="232" t="s">
        <v>50</v>
      </c>
      <c r="R123" s="232" t="s">
        <v>50</v>
      </c>
      <c r="S123" s="232" t="s">
        <v>50</v>
      </c>
      <c r="T123" s="232" t="s">
        <v>50</v>
      </c>
      <c r="U123" s="232" t="s">
        <v>50</v>
      </c>
      <c r="V123" s="232" t="s">
        <v>50</v>
      </c>
      <c r="W123" s="480"/>
      <c r="X123" s="269"/>
      <c r="Y123" s="232" t="s">
        <v>50</v>
      </c>
      <c r="Z123" s="232" t="s">
        <v>50</v>
      </c>
      <c r="AA123" s="269"/>
      <c r="AB123" s="391" t="s">
        <v>50</v>
      </c>
      <c r="AC123" s="554"/>
    </row>
    <row r="124" s="214" customFormat="true" ht="12.75" hidden="false" customHeight="false" outlineLevel="0" collapsed="false">
      <c r="A124" s="555" t="s">
        <v>471</v>
      </c>
      <c r="B124" s="475" t="s">
        <v>857</v>
      </c>
      <c r="C124" s="328"/>
      <c r="D124" s="482" t="s">
        <v>16</v>
      </c>
      <c r="E124" s="472" t="s">
        <v>16</v>
      </c>
      <c r="F124" s="624" t="n">
        <v>0.62</v>
      </c>
      <c r="G124" s="369" t="n">
        <v>0.62</v>
      </c>
      <c r="H124" s="373"/>
      <c r="I124" s="473" t="str">
        <f aca="false">A124</f>
        <v>4-Chloro-3-methylphenol</v>
      </c>
      <c r="J124" s="475" t="n">
        <f aca="false">$B$5</f>
        <v>1</v>
      </c>
      <c r="K124" s="475" t="str">
        <f aca="false">IF(J124="ND","ND",IF(B$14="Yes",IF(AND(D124="ND",OR(E124&lt;&gt;"ND",D125&lt;&gt;"ND",E125&lt;&gt;"ND")),0.5*F124,D124),"ND"))</f>
        <v>ND</v>
      </c>
      <c r="L124" s="475" t="str">
        <f aca="false">IF(J124="ND","ND",IF(B$15="Yes",IF(AND(D125="ND",OR(D124&lt;&gt;"ND",E124&lt;&gt;"ND",E125&lt;&gt;"ND")),0.5*F125,D125),"ND"))</f>
        <v>ND</v>
      </c>
      <c r="M124" s="465" t="str">
        <f aca="false">IF(K124="ND","ND",IF(D126="ND",(K124/1000)/B$10,IF((K124/1000)/B$10&lt;=(D126/1000)/B$12,0,((K124/1000)/B$10-((D126/1000)/B$12)))))</f>
        <v>ND</v>
      </c>
      <c r="N124" s="465" t="str">
        <f aca="false">IF(L124="ND","ND",IF(D126="ND",(L124/1000)/B$11,IF((L124/1000)/B$11&lt;=(D126/1000)/B$12,0,((L124/1000)/B$11-((D126/1000)/B$12)))))</f>
        <v>ND</v>
      </c>
      <c r="O124" s="465" t="str">
        <f aca="false">IF(M124="ND","ND",(M124/$B$13))</f>
        <v>ND</v>
      </c>
      <c r="P124" s="465" t="str">
        <f aca="false">IF(N124="ND","ND",(N124/$B$13))</f>
        <v>ND</v>
      </c>
      <c r="Q124" s="465" t="str">
        <f aca="false">IF(O124="ND","ND",(O124*(2.20462*10^-6)*$B$8))</f>
        <v>ND</v>
      </c>
      <c r="R124" s="465" t="str">
        <f aca="false">IF(P124="ND","ND",(P124*(2.20462*10^-6)*$B$8))</f>
        <v>ND</v>
      </c>
      <c r="S124" s="465" t="str">
        <f aca="false">IF(Q124="ND","ND",(Q124/$B$6))</f>
        <v>ND</v>
      </c>
      <c r="T124" s="465" t="str">
        <f aca="false">IF(R124="ND","ND",(R124/$B$6))</f>
        <v>ND</v>
      </c>
      <c r="U124" s="465" t="str">
        <f aca="false">IF(Q124="ND","ND",(Q124/$B$7))</f>
        <v>ND</v>
      </c>
      <c r="V124" s="465" t="str">
        <f aca="false">IF(R124="ND","ND",(R124/$B$7))</f>
        <v>ND</v>
      </c>
      <c r="W124" s="480" t="str">
        <f aca="false">IF(AND(S124="ND",T124="ND",S125="ND",T125="ND"),"ND",AVERAGE(S124:T125))</f>
        <v>ND</v>
      </c>
      <c r="X124" s="269" t="str">
        <f aca="false">IF(AND(U124="ND",V124="ND",U125="ND",V125="ND"),"ND",AVERAGE(U124:V125))</f>
        <v>ND</v>
      </c>
      <c r="Y124" s="465" t="n">
        <f aca="false">IF(B$5="ND","Not Tested",IF(X124="ND",(F124/B$10/1000),"--"))</f>
        <v>0.00112727272727273</v>
      </c>
      <c r="Z124" s="465" t="n">
        <f aca="false">IF(B$5="ND","Not Tested",IF(X124="ND",(F125/B$11/1000),"--"))</f>
        <v>0.00131914893617021</v>
      </c>
      <c r="AA124" s="269" t="n">
        <f aca="false">IF(X124="ND",MIN(Y124:Z126),"--")</f>
        <v>0.00112727272727273</v>
      </c>
      <c r="AB124" s="553" t="str">
        <f aca="false">IF(OR(K124="ND",L124="ND"),"ND",(K124/B$10-L124/B$11)/AVERAGE(K124/B$10,L124/B$11))</f>
        <v>ND</v>
      </c>
      <c r="AC124" s="554" t="str">
        <f aca="false">IF(AND($B$14="Yes",$D$14="Yes",$B$15="Yes",$D$15="Yes",OR(K124&lt;&gt;"ND",L124&lt;&gt;"ND",K125&lt;&gt;"ND",L125&lt;&gt;"ND")),(AVERAGE(K124/$B$10,L124/$B$11)-AVERAGE(K125/$D$10,L125/$D$11))/AVERAGE(K124/$B$10,L124/$B$11,K125/$D$10,L125/$D$11),"ND")</f>
        <v>ND</v>
      </c>
    </row>
    <row r="125" s="214" customFormat="true" ht="12.75" hidden="false" customHeight="false" outlineLevel="0" collapsed="false">
      <c r="A125" s="555"/>
      <c r="B125" s="328" t="s">
        <v>858</v>
      </c>
      <c r="C125" s="328"/>
      <c r="D125" s="482" t="s">
        <v>16</v>
      </c>
      <c r="E125" s="482" t="s">
        <v>16</v>
      </c>
      <c r="F125" s="622" t="n">
        <v>0.62</v>
      </c>
      <c r="G125" s="363" t="n">
        <v>0.62</v>
      </c>
      <c r="H125" s="373"/>
      <c r="I125" s="473"/>
      <c r="J125" s="328" t="n">
        <f aca="false">$D$5</f>
        <v>2</v>
      </c>
      <c r="K125" s="328" t="str">
        <f aca="false">IF(J125="ND","ND",IF(D$14="Yes",IF(AND(E124="ND",OR(D124&lt;&gt;"ND",D125&lt;&gt;"ND",E125&lt;&gt;"ND")),0.5*G124,E124),"ND"))</f>
        <v>ND</v>
      </c>
      <c r="L125" s="328" t="str">
        <f aca="false">IF(J125="ND","ND",IF(D$15="Yes",IF(AND(E125="ND",OR(D124&lt;&gt;"ND",E124&lt;&gt;"ND",D125&lt;&gt;"ND")),0.5*G125,E125),"ND"))</f>
        <v>ND</v>
      </c>
      <c r="M125" s="461" t="str">
        <f aca="false">IF(K125="ND","ND",IF(E126="ND",(K125/1000)/$D$10,IF((K125/1000)/$D$10&lt;=(E126/1000)/D$12,0,((K125/1000)/$D$10-((E126/1000)/D$12)))))</f>
        <v>ND</v>
      </c>
      <c r="N125" s="461" t="str">
        <f aca="false">IF(L125="ND","ND",IF(E126="ND",(L125/1000)/D$11,IF((L125/1000)/D$11&lt;=(E126/1000)/D$12,0,((L125/1000)/D$11-((E126/1000)/D$12)))))</f>
        <v>ND</v>
      </c>
      <c r="O125" s="461" t="str">
        <f aca="false">IF(M125="ND","ND",(M125/$D$13))</f>
        <v>ND</v>
      </c>
      <c r="P125" s="461" t="str">
        <f aca="false">IF(N125="ND","ND",(N125/$D$13))</f>
        <v>ND</v>
      </c>
      <c r="Q125" s="461" t="str">
        <f aca="false">IF(O125="ND","ND",(O125*(2.20462*10^-6)*$D$8))</f>
        <v>ND</v>
      </c>
      <c r="R125" s="461" t="str">
        <f aca="false">IF(P125="ND","ND",(P125*(2.20462*10^-6)*$D$8))</f>
        <v>ND</v>
      </c>
      <c r="S125" s="461" t="str">
        <f aca="false">IF(Q125="ND","ND",(Q125/$D$6))</f>
        <v>ND</v>
      </c>
      <c r="T125" s="461" t="str">
        <f aca="false">IF(R125="ND","ND",(R125/$D$6))</f>
        <v>ND</v>
      </c>
      <c r="U125" s="461" t="str">
        <f aca="false">IF(Q125="ND","ND",(Q125/$D$7))</f>
        <v>ND</v>
      </c>
      <c r="V125" s="461" t="str">
        <f aca="false">IF(R125="ND","ND",(R125/$D$7))</f>
        <v>ND</v>
      </c>
      <c r="W125" s="480"/>
      <c r="X125" s="269"/>
      <c r="Y125" s="461" t="n">
        <f aca="false">IF(D$5="ND","Not Tested",IF(X124="ND",(G124/D$10/1000),"--"))</f>
        <v>0.00114814814814815</v>
      </c>
      <c r="Z125" s="461" t="n">
        <f aca="false">IF(D$5="ND","Not Tested",IF(X124="ND",(G125/D$11/1000),"--"))</f>
        <v>0.00131914893617021</v>
      </c>
      <c r="AA125" s="269"/>
      <c r="AB125" s="406" t="str">
        <f aca="false">IF(OR(K125="ND",L125="ND"),"ND",(K125/D$10-L125/D$11)/AVERAGE(K125/D$10,L125/D$11))</f>
        <v>ND</v>
      </c>
      <c r="AC125" s="554"/>
    </row>
    <row r="126" s="214" customFormat="true" ht="12.75" hidden="false" customHeight="false" outlineLevel="0" collapsed="false">
      <c r="A126" s="555"/>
      <c r="B126" s="391" t="s">
        <v>11</v>
      </c>
      <c r="C126" s="391"/>
      <c r="D126" s="470" t="s">
        <v>16</v>
      </c>
      <c r="E126" s="546" t="s">
        <v>16</v>
      </c>
      <c r="F126" s="623" t="n">
        <v>0.62</v>
      </c>
      <c r="G126" s="370" t="n">
        <v>0.62</v>
      </c>
      <c r="H126" s="373"/>
      <c r="I126" s="473"/>
      <c r="J126" s="391" t="s">
        <v>50</v>
      </c>
      <c r="K126" s="391" t="s">
        <v>50</v>
      </c>
      <c r="L126" s="391" t="s">
        <v>50</v>
      </c>
      <c r="M126" s="232" t="s">
        <v>50</v>
      </c>
      <c r="N126" s="232" t="s">
        <v>50</v>
      </c>
      <c r="O126" s="232" t="s">
        <v>50</v>
      </c>
      <c r="P126" s="232" t="s">
        <v>50</v>
      </c>
      <c r="Q126" s="232" t="s">
        <v>50</v>
      </c>
      <c r="R126" s="232" t="s">
        <v>50</v>
      </c>
      <c r="S126" s="232" t="s">
        <v>50</v>
      </c>
      <c r="T126" s="232" t="s">
        <v>50</v>
      </c>
      <c r="U126" s="232" t="s">
        <v>50</v>
      </c>
      <c r="V126" s="232" t="s">
        <v>50</v>
      </c>
      <c r="W126" s="480"/>
      <c r="X126" s="269"/>
      <c r="Y126" s="232" t="s">
        <v>50</v>
      </c>
      <c r="Z126" s="232" t="s">
        <v>50</v>
      </c>
      <c r="AA126" s="269"/>
      <c r="AB126" s="391" t="s">
        <v>50</v>
      </c>
      <c r="AC126" s="554"/>
    </row>
    <row r="127" s="214" customFormat="true" ht="12.75" hidden="false" customHeight="false" outlineLevel="0" collapsed="false">
      <c r="A127" s="306" t="s">
        <v>138</v>
      </c>
      <c r="B127" s="475" t="s">
        <v>857</v>
      </c>
      <c r="C127" s="328"/>
      <c r="D127" s="482" t="s">
        <v>16</v>
      </c>
      <c r="E127" s="472" t="s">
        <v>16</v>
      </c>
      <c r="F127" s="622" t="n">
        <v>6</v>
      </c>
      <c r="G127" s="363" t="n">
        <v>6</v>
      </c>
      <c r="H127" s="373"/>
      <c r="I127" s="473" t="str">
        <f aca="false">A127</f>
        <v>4-Chloroaniline</v>
      </c>
      <c r="J127" s="475" t="n">
        <f aca="false">$B$5</f>
        <v>1</v>
      </c>
      <c r="K127" s="475" t="str">
        <f aca="false">IF(J127="ND","ND",IF(B$14="Yes",IF(AND(D127="ND",OR(E127&lt;&gt;"ND",D128&lt;&gt;"ND",E128&lt;&gt;"ND")),0.5*F127,D127),"ND"))</f>
        <v>ND</v>
      </c>
      <c r="L127" s="475" t="str">
        <f aca="false">IF(J127="ND","ND",IF(B$15="Yes",IF(AND(D128="ND",OR(D127&lt;&gt;"ND",E127&lt;&gt;"ND",E128&lt;&gt;"ND")),0.5*F128,D128),"ND"))</f>
        <v>ND</v>
      </c>
      <c r="M127" s="465" t="str">
        <f aca="false">IF(K127="ND","ND",IF(D129="ND",(K127/1000)/B$10,IF((K127/1000)/B$10&lt;=(D129/1000)/B$12,0,((K127/1000)/B$10-((D129/1000)/B$12)))))</f>
        <v>ND</v>
      </c>
      <c r="N127" s="465" t="str">
        <f aca="false">IF(L127="ND","ND",IF(D129="ND",(L127/1000)/B$11,IF((L127/1000)/B$11&lt;=(D129/1000)/B$12,0,((L127/1000)/B$11-((D129/1000)/B$12)))))</f>
        <v>ND</v>
      </c>
      <c r="O127" s="465" t="str">
        <f aca="false">IF(M127="ND","ND",(M127/$B$13))</f>
        <v>ND</v>
      </c>
      <c r="P127" s="465" t="str">
        <f aca="false">IF(N127="ND","ND",(N127/$B$13))</f>
        <v>ND</v>
      </c>
      <c r="Q127" s="465" t="str">
        <f aca="false">IF(O127="ND","ND",(O127*(2.20462*10^-6)*$B$8))</f>
        <v>ND</v>
      </c>
      <c r="R127" s="465" t="str">
        <f aca="false">IF(P127="ND","ND",(P127*(2.20462*10^-6)*$B$8))</f>
        <v>ND</v>
      </c>
      <c r="S127" s="465" t="str">
        <f aca="false">IF(Q127="ND","ND",(Q127/$B$6))</f>
        <v>ND</v>
      </c>
      <c r="T127" s="465" t="str">
        <f aca="false">IF(R127="ND","ND",(R127/$B$6))</f>
        <v>ND</v>
      </c>
      <c r="U127" s="465" t="str">
        <f aca="false">IF(Q127="ND","ND",(Q127/$B$7))</f>
        <v>ND</v>
      </c>
      <c r="V127" s="465" t="str">
        <f aca="false">IF(R127="ND","ND",(R127/$B$7))</f>
        <v>ND</v>
      </c>
      <c r="W127" s="480" t="str">
        <f aca="false">IF(AND(S127="ND",T127="ND",S128="ND",T128="ND"),"ND",AVERAGE(S127:T128))</f>
        <v>ND</v>
      </c>
      <c r="X127" s="269" t="str">
        <f aca="false">IF(AND(U127="ND",V127="ND",U128="ND",V128="ND"),"ND",AVERAGE(U127:V128))</f>
        <v>ND</v>
      </c>
      <c r="Y127" s="465" t="n">
        <f aca="false">IF(B$5="ND","Not Tested",IF(X127="ND",(F127/B$10/1000),"--"))</f>
        <v>0.0109090909090909</v>
      </c>
      <c r="Z127" s="465" t="n">
        <f aca="false">IF(B$5="ND","Not Tested",IF(X127="ND",(F128/B$11/1000),"--"))</f>
        <v>0.0127659574468085</v>
      </c>
      <c r="AA127" s="269" t="n">
        <f aca="false">IF(X127="ND",MIN(Y127:Z129),"--")</f>
        <v>0.0109090909090909</v>
      </c>
      <c r="AB127" s="553" t="str">
        <f aca="false">IF(OR(K127="ND",L127="ND"),"ND",(K127/B$10-L127/B$11)/AVERAGE(K127/B$10,L127/B$11))</f>
        <v>ND</v>
      </c>
      <c r="AC127" s="554" t="str">
        <f aca="false">IF(AND($B$14="Yes",$D$14="Yes",$B$15="Yes",$D$15="Yes",OR(K127&lt;&gt;"ND",L127&lt;&gt;"ND",K128&lt;&gt;"ND",L128&lt;&gt;"ND")),(AVERAGE(K127/$B$10,L127/$B$11)-AVERAGE(K128/$D$10,L128/$D$11))/AVERAGE(K127/$B$10,L127/$B$11,K128/$D$10,L128/$D$11),"ND")</f>
        <v>ND</v>
      </c>
    </row>
    <row r="128" s="214" customFormat="true" ht="12.75" hidden="false" customHeight="false" outlineLevel="0" collapsed="false">
      <c r="A128" s="306"/>
      <c r="B128" s="328" t="s">
        <v>858</v>
      </c>
      <c r="C128" s="328"/>
      <c r="D128" s="482" t="s">
        <v>16</v>
      </c>
      <c r="E128" s="482" t="s">
        <v>16</v>
      </c>
      <c r="F128" s="622" t="n">
        <v>6</v>
      </c>
      <c r="G128" s="363" t="n">
        <v>6</v>
      </c>
      <c r="H128" s="373"/>
      <c r="I128" s="473"/>
      <c r="J128" s="328" t="n">
        <f aca="false">$D$5</f>
        <v>2</v>
      </c>
      <c r="K128" s="328" t="str">
        <f aca="false">IF(J128="ND","ND",IF(D$14="Yes",IF(AND(E127="ND",OR(D127&lt;&gt;"ND",D128&lt;&gt;"ND",E128&lt;&gt;"ND")),0.5*G127,E127),"ND"))</f>
        <v>ND</v>
      </c>
      <c r="L128" s="328" t="str">
        <f aca="false">IF(J128="ND","ND",IF(D$15="Yes",IF(AND(E128="ND",OR(D127&lt;&gt;"ND",E127&lt;&gt;"ND",D128&lt;&gt;"ND")),0.5*G128,E128),"ND"))</f>
        <v>ND</v>
      </c>
      <c r="M128" s="461" t="str">
        <f aca="false">IF(K128="ND","ND",IF(E129="ND",(K128/1000)/$D$10,IF((K128/1000)/$D$10&lt;=(E129/1000)/D$12,0,((K128/1000)/$D$10-((E129/1000)/D$12)))))</f>
        <v>ND</v>
      </c>
      <c r="N128" s="461" t="str">
        <f aca="false">IF(L128="ND","ND",IF(E129="ND",(L128/1000)/D$11,IF((L128/1000)/D$11&lt;=(E129/1000)/D$12,0,((L128/1000)/D$11-((E129/1000)/D$12)))))</f>
        <v>ND</v>
      </c>
      <c r="O128" s="461" t="str">
        <f aca="false">IF(M128="ND","ND",(M128/$D$13))</f>
        <v>ND</v>
      </c>
      <c r="P128" s="461" t="str">
        <f aca="false">IF(N128="ND","ND",(N128/$D$13))</f>
        <v>ND</v>
      </c>
      <c r="Q128" s="461" t="str">
        <f aca="false">IF(O128="ND","ND",(O128*(2.20462*10^-6)*$D$8))</f>
        <v>ND</v>
      </c>
      <c r="R128" s="461" t="str">
        <f aca="false">IF(P128="ND","ND",(P128*(2.20462*10^-6)*$D$8))</f>
        <v>ND</v>
      </c>
      <c r="S128" s="461" t="str">
        <f aca="false">IF(Q128="ND","ND",(Q128/$D$6))</f>
        <v>ND</v>
      </c>
      <c r="T128" s="461" t="str">
        <f aca="false">IF(R128="ND","ND",(R128/$D$6))</f>
        <v>ND</v>
      </c>
      <c r="U128" s="461" t="str">
        <f aca="false">IF(Q128="ND","ND",(Q128/$D$7))</f>
        <v>ND</v>
      </c>
      <c r="V128" s="461" t="str">
        <f aca="false">IF(R128="ND","ND",(R128/$D$7))</f>
        <v>ND</v>
      </c>
      <c r="W128" s="480"/>
      <c r="X128" s="269"/>
      <c r="Y128" s="461" t="n">
        <f aca="false">IF(D$5="ND","Not Tested",IF(X127="ND",(G127/D$10/1000),"--"))</f>
        <v>0.0111111111111111</v>
      </c>
      <c r="Z128" s="461" t="n">
        <f aca="false">IF(D$5="ND","Not Tested",IF(X127="ND",(G128/D$11/1000),"--"))</f>
        <v>0.0127659574468085</v>
      </c>
      <c r="AA128" s="269"/>
      <c r="AB128" s="406" t="str">
        <f aca="false">IF(OR(K128="ND",L128="ND"),"ND",(K128/D$10-L128/D$11)/AVERAGE(K128/D$10,L128/D$11))</f>
        <v>ND</v>
      </c>
      <c r="AC128" s="554"/>
    </row>
    <row r="129" s="214" customFormat="true" ht="12.75" hidden="false" customHeight="false" outlineLevel="0" collapsed="false">
      <c r="A129" s="306"/>
      <c r="B129" s="391" t="s">
        <v>11</v>
      </c>
      <c r="C129" s="391"/>
      <c r="D129" s="470" t="s">
        <v>16</v>
      </c>
      <c r="E129" s="546" t="s">
        <v>16</v>
      </c>
      <c r="F129" s="623" t="n">
        <v>6</v>
      </c>
      <c r="G129" s="370" t="n">
        <v>6</v>
      </c>
      <c r="H129" s="373"/>
      <c r="I129" s="473"/>
      <c r="J129" s="391" t="s">
        <v>50</v>
      </c>
      <c r="K129" s="391" t="s">
        <v>50</v>
      </c>
      <c r="L129" s="391" t="s">
        <v>50</v>
      </c>
      <c r="M129" s="232" t="s">
        <v>50</v>
      </c>
      <c r="N129" s="232" t="s">
        <v>50</v>
      </c>
      <c r="O129" s="232" t="s">
        <v>50</v>
      </c>
      <c r="P129" s="232" t="s">
        <v>50</v>
      </c>
      <c r="Q129" s="232" t="s">
        <v>50</v>
      </c>
      <c r="R129" s="232" t="s">
        <v>50</v>
      </c>
      <c r="S129" s="232" t="s">
        <v>50</v>
      </c>
      <c r="T129" s="232" t="s">
        <v>50</v>
      </c>
      <c r="U129" s="232" t="s">
        <v>50</v>
      </c>
      <c r="V129" s="232" t="s">
        <v>50</v>
      </c>
      <c r="W129" s="480"/>
      <c r="X129" s="269"/>
      <c r="Y129" s="232" t="s">
        <v>50</v>
      </c>
      <c r="Z129" s="232" t="s">
        <v>50</v>
      </c>
      <c r="AA129" s="269"/>
      <c r="AB129" s="391" t="s">
        <v>50</v>
      </c>
      <c r="AC129" s="554"/>
    </row>
    <row r="130" s="214" customFormat="true" ht="12.75" hidden="false" customHeight="false" outlineLevel="0" collapsed="false">
      <c r="A130" s="306" t="s">
        <v>156</v>
      </c>
      <c r="B130" s="475" t="s">
        <v>857</v>
      </c>
      <c r="C130" s="328"/>
      <c r="D130" s="482" t="s">
        <v>16</v>
      </c>
      <c r="E130" s="472" t="s">
        <v>16</v>
      </c>
      <c r="F130" s="622" t="n">
        <v>0.5</v>
      </c>
      <c r="G130" s="363" t="n">
        <v>0.5</v>
      </c>
      <c r="H130" s="373"/>
      <c r="I130" s="473" t="str">
        <f aca="false">A130</f>
        <v>4-Chlorophenylphenyl ether</v>
      </c>
      <c r="J130" s="475" t="n">
        <f aca="false">$B$5</f>
        <v>1</v>
      </c>
      <c r="K130" s="475" t="str">
        <f aca="false">IF(J130="ND","ND",IF(B$14="Yes",IF(AND(D130="ND",OR(E130&lt;&gt;"ND",D131&lt;&gt;"ND",E131&lt;&gt;"ND")),0.5*F130,D130),"ND"))</f>
        <v>ND</v>
      </c>
      <c r="L130" s="475" t="str">
        <f aca="false">IF(J130="ND","ND",IF(B$15="Yes",IF(AND(D131="ND",OR(D130&lt;&gt;"ND",E130&lt;&gt;"ND",E131&lt;&gt;"ND")),0.5*F131,D131),"ND"))</f>
        <v>ND</v>
      </c>
      <c r="M130" s="465" t="str">
        <f aca="false">IF(K130="ND","ND",IF(D132="ND",(K130/1000)/B$10,IF((K130/1000)/B$10&lt;=(D132/1000)/B$12,0,((K130/1000)/B$10-((D132/1000)/B$12)))))</f>
        <v>ND</v>
      </c>
      <c r="N130" s="465" t="str">
        <f aca="false">IF(L130="ND","ND",IF(D132="ND",(L130/1000)/B$11,IF((L130/1000)/B$11&lt;=(D132/1000)/B$12,0,((L130/1000)/B$11-((D132/1000)/B$12)))))</f>
        <v>ND</v>
      </c>
      <c r="O130" s="465" t="str">
        <f aca="false">IF(M130="ND","ND",(M130/$B$13))</f>
        <v>ND</v>
      </c>
      <c r="P130" s="465" t="str">
        <f aca="false">IF(N130="ND","ND",(N130/$B$13))</f>
        <v>ND</v>
      </c>
      <c r="Q130" s="465" t="str">
        <f aca="false">IF(O130="ND","ND",(O130*(2.20462*10^-6)*$B$8))</f>
        <v>ND</v>
      </c>
      <c r="R130" s="465" t="str">
        <f aca="false">IF(P130="ND","ND",(P130*(2.20462*10^-6)*$B$8))</f>
        <v>ND</v>
      </c>
      <c r="S130" s="465" t="str">
        <f aca="false">IF(Q130="ND","ND",(Q130/$B$6))</f>
        <v>ND</v>
      </c>
      <c r="T130" s="465" t="str">
        <f aca="false">IF(R130="ND","ND",(R130/$B$6))</f>
        <v>ND</v>
      </c>
      <c r="U130" s="465" t="str">
        <f aca="false">IF(Q130="ND","ND",(Q130/$B$7))</f>
        <v>ND</v>
      </c>
      <c r="V130" s="465" t="str">
        <f aca="false">IF(R130="ND","ND",(R130/$B$7))</f>
        <v>ND</v>
      </c>
      <c r="W130" s="480" t="str">
        <f aca="false">IF(AND(S130="ND",T130="ND",S131="ND",T131="ND"),"ND",AVERAGE(S130:T131))</f>
        <v>ND</v>
      </c>
      <c r="X130" s="269" t="str">
        <f aca="false">IF(AND(U130="ND",V130="ND",U131="ND",V131="ND"),"ND",AVERAGE(U130:V131))</f>
        <v>ND</v>
      </c>
      <c r="Y130" s="465" t="n">
        <f aca="false">IF(B$5="ND","Not Tested",IF(X130="ND",(F130/B$10/1000),"--"))</f>
        <v>0.000909090909090909</v>
      </c>
      <c r="Z130" s="465" t="n">
        <f aca="false">IF(B$5="ND","Not Tested",IF(X130="ND",(F131/B$11/1000),"--"))</f>
        <v>0.00106382978723404</v>
      </c>
      <c r="AA130" s="269" t="n">
        <f aca="false">IF(X130="ND",MIN(Y130:Z132),"--")</f>
        <v>0.000909090909090909</v>
      </c>
      <c r="AB130" s="553" t="str">
        <f aca="false">IF(OR(K130="ND",L130="ND"),"ND",(K130/B$10-L130/B$11)/AVERAGE(K130/B$10,L130/B$11))</f>
        <v>ND</v>
      </c>
      <c r="AC130" s="554" t="str">
        <f aca="false">IF(AND($B$14="Yes",$D$14="Yes",$B$15="Yes",$D$15="Yes",OR(K130&lt;&gt;"ND",L130&lt;&gt;"ND",K131&lt;&gt;"ND",L131&lt;&gt;"ND")),(AVERAGE(K130/$B$10,L130/$B$11)-AVERAGE(K131/$D$10,L131/$D$11))/AVERAGE(K130/$B$10,L130/$B$11,K131/$D$10,L131/$D$11),"ND")</f>
        <v>ND</v>
      </c>
    </row>
    <row r="131" s="214" customFormat="true" ht="12.75" hidden="false" customHeight="false" outlineLevel="0" collapsed="false">
      <c r="A131" s="306"/>
      <c r="B131" s="328" t="s">
        <v>858</v>
      </c>
      <c r="C131" s="328"/>
      <c r="D131" s="482" t="s">
        <v>16</v>
      </c>
      <c r="E131" s="482" t="s">
        <v>16</v>
      </c>
      <c r="F131" s="622" t="n">
        <v>0.5</v>
      </c>
      <c r="G131" s="363" t="n">
        <v>0.5</v>
      </c>
      <c r="H131" s="373"/>
      <c r="I131" s="473"/>
      <c r="J131" s="328" t="n">
        <f aca="false">$D$5</f>
        <v>2</v>
      </c>
      <c r="K131" s="328" t="str">
        <f aca="false">IF(J131="ND","ND",IF(D$14="Yes",IF(AND(E130="ND",OR(D130&lt;&gt;"ND",D131&lt;&gt;"ND",E131&lt;&gt;"ND")),0.5*G130,E130),"ND"))</f>
        <v>ND</v>
      </c>
      <c r="L131" s="328" t="str">
        <f aca="false">IF(J131="ND","ND",IF(D$15="Yes",IF(AND(E131="ND",OR(D130&lt;&gt;"ND",E130&lt;&gt;"ND",D131&lt;&gt;"ND")),0.5*G131,E131),"ND"))</f>
        <v>ND</v>
      </c>
      <c r="M131" s="461" t="str">
        <f aca="false">IF(K131="ND","ND",IF(E132="ND",(K131/1000)/$D$10,IF((K131/1000)/$D$10&lt;=(E132/1000)/D$12,0,((K131/1000)/$D$10-((E132/1000)/D$12)))))</f>
        <v>ND</v>
      </c>
      <c r="N131" s="461" t="str">
        <f aca="false">IF(L131="ND","ND",IF(E132="ND",(L131/1000)/D$11,IF((L131/1000)/D$11&lt;=(E132/1000)/D$12,0,((L131/1000)/D$11-((E132/1000)/D$12)))))</f>
        <v>ND</v>
      </c>
      <c r="O131" s="461" t="str">
        <f aca="false">IF(M131="ND","ND",(M131/$D$13))</f>
        <v>ND</v>
      </c>
      <c r="P131" s="461" t="str">
        <f aca="false">IF(N131="ND","ND",(N131/$D$13))</f>
        <v>ND</v>
      </c>
      <c r="Q131" s="461" t="str">
        <f aca="false">IF(O131="ND","ND",(O131*(2.20462*10^-6)*$D$8))</f>
        <v>ND</v>
      </c>
      <c r="R131" s="461" t="str">
        <f aca="false">IF(P131="ND","ND",(P131*(2.20462*10^-6)*$D$8))</f>
        <v>ND</v>
      </c>
      <c r="S131" s="461" t="str">
        <f aca="false">IF(Q131="ND","ND",(Q131/$D$6))</f>
        <v>ND</v>
      </c>
      <c r="T131" s="461" t="str">
        <f aca="false">IF(R131="ND","ND",(R131/$D$6))</f>
        <v>ND</v>
      </c>
      <c r="U131" s="461" t="str">
        <f aca="false">IF(Q131="ND","ND",(Q131/$D$7))</f>
        <v>ND</v>
      </c>
      <c r="V131" s="461" t="str">
        <f aca="false">IF(R131="ND","ND",(R131/$D$7))</f>
        <v>ND</v>
      </c>
      <c r="W131" s="480"/>
      <c r="X131" s="269"/>
      <c r="Y131" s="461" t="n">
        <f aca="false">IF(D$5="ND","Not Tested",IF(X130="ND",(G130/D$10/1000),"--"))</f>
        <v>0.000925925925925926</v>
      </c>
      <c r="Z131" s="461" t="n">
        <f aca="false">IF(D$5="ND","Not Tested",IF(X130="ND",(G131/D$11/1000),"--"))</f>
        <v>0.00106382978723404</v>
      </c>
      <c r="AA131" s="269"/>
      <c r="AB131" s="406" t="str">
        <f aca="false">IF(OR(K131="ND",L131="ND"),"ND",(K131/D$10-L131/D$11)/AVERAGE(K131/D$10,L131/D$11))</f>
        <v>ND</v>
      </c>
      <c r="AC131" s="554"/>
    </row>
    <row r="132" s="214" customFormat="true" ht="12.75" hidden="false" customHeight="false" outlineLevel="0" collapsed="false">
      <c r="A132" s="306"/>
      <c r="B132" s="391" t="s">
        <v>11</v>
      </c>
      <c r="C132" s="391"/>
      <c r="D132" s="470" t="s">
        <v>16</v>
      </c>
      <c r="E132" s="546" t="s">
        <v>16</v>
      </c>
      <c r="F132" s="623" t="n">
        <v>0.5</v>
      </c>
      <c r="G132" s="370" t="n">
        <v>0.5</v>
      </c>
      <c r="H132" s="373"/>
      <c r="I132" s="473"/>
      <c r="J132" s="391" t="s">
        <v>50</v>
      </c>
      <c r="K132" s="391" t="s">
        <v>50</v>
      </c>
      <c r="L132" s="391" t="s">
        <v>50</v>
      </c>
      <c r="M132" s="232" t="s">
        <v>50</v>
      </c>
      <c r="N132" s="232" t="s">
        <v>50</v>
      </c>
      <c r="O132" s="232" t="s">
        <v>50</v>
      </c>
      <c r="P132" s="232" t="s">
        <v>50</v>
      </c>
      <c r="Q132" s="232" t="s">
        <v>50</v>
      </c>
      <c r="R132" s="232" t="s">
        <v>50</v>
      </c>
      <c r="S132" s="232" t="s">
        <v>50</v>
      </c>
      <c r="T132" s="232" t="s">
        <v>50</v>
      </c>
      <c r="U132" s="232" t="s">
        <v>50</v>
      </c>
      <c r="V132" s="232" t="s">
        <v>50</v>
      </c>
      <c r="W132" s="480"/>
      <c r="X132" s="269"/>
      <c r="Y132" s="232" t="s">
        <v>50</v>
      </c>
      <c r="Z132" s="232" t="s">
        <v>50</v>
      </c>
      <c r="AA132" s="269"/>
      <c r="AB132" s="391" t="s">
        <v>50</v>
      </c>
      <c r="AC132" s="554"/>
    </row>
    <row r="133" s="214" customFormat="true" ht="12.75" hidden="false" customHeight="false" outlineLevel="0" collapsed="false">
      <c r="A133" s="306" t="s">
        <v>321</v>
      </c>
      <c r="B133" s="475" t="s">
        <v>857</v>
      </c>
      <c r="C133" s="328"/>
      <c r="D133" s="482" t="s">
        <v>16</v>
      </c>
      <c r="E133" s="472" t="s">
        <v>16</v>
      </c>
      <c r="F133" s="622" t="n">
        <v>2</v>
      </c>
      <c r="G133" s="363" t="n">
        <v>2</v>
      </c>
      <c r="H133" s="373"/>
      <c r="I133" s="473" t="str">
        <f aca="false">A133</f>
        <v>4-Nitroaniline</v>
      </c>
      <c r="J133" s="475" t="n">
        <f aca="false">$B$5</f>
        <v>1</v>
      </c>
      <c r="K133" s="475" t="str">
        <f aca="false">IF(J133="ND","ND",IF(B$14="Yes",IF(AND(D133="ND",OR(E133&lt;&gt;"ND",D134&lt;&gt;"ND",E134&lt;&gt;"ND")),0.5*F133,D133),"ND"))</f>
        <v>ND</v>
      </c>
      <c r="L133" s="475" t="str">
        <f aca="false">IF(J133="ND","ND",IF(B$15="Yes",IF(AND(D134="ND",OR(D133&lt;&gt;"ND",E133&lt;&gt;"ND",E134&lt;&gt;"ND")),0.5*F134,D134),"ND"))</f>
        <v>ND</v>
      </c>
      <c r="M133" s="465" t="str">
        <f aca="false">IF(K133="ND","ND",IF(D135="ND",(K133/1000)/B$10,IF((K133/1000)/B$10&lt;=(D135/1000)/B$12,0,((K133/1000)/B$10-((D135/1000)/B$12)))))</f>
        <v>ND</v>
      </c>
      <c r="N133" s="465" t="str">
        <f aca="false">IF(L133="ND","ND",IF(D135="ND",(L133/1000)/B$11,IF((L133/1000)/B$11&lt;=(D135/1000)/B$12,0,((L133/1000)/B$11-((D135/1000)/B$12)))))</f>
        <v>ND</v>
      </c>
      <c r="O133" s="465" t="str">
        <f aca="false">IF(M133="ND","ND",(M133/$B$13))</f>
        <v>ND</v>
      </c>
      <c r="P133" s="465" t="str">
        <f aca="false">IF(N133="ND","ND",(N133/$B$13))</f>
        <v>ND</v>
      </c>
      <c r="Q133" s="465" t="str">
        <f aca="false">IF(O133="ND","ND",(O133*(2.20462*10^-6)*$B$8))</f>
        <v>ND</v>
      </c>
      <c r="R133" s="465" t="str">
        <f aca="false">IF(P133="ND","ND",(P133*(2.20462*10^-6)*$B$8))</f>
        <v>ND</v>
      </c>
      <c r="S133" s="465" t="str">
        <f aca="false">IF(Q133="ND","ND",(Q133/$B$6))</f>
        <v>ND</v>
      </c>
      <c r="T133" s="465" t="str">
        <f aca="false">IF(R133="ND","ND",(R133/$B$6))</f>
        <v>ND</v>
      </c>
      <c r="U133" s="465" t="str">
        <f aca="false">IF(Q133="ND","ND",(Q133/$B$7))</f>
        <v>ND</v>
      </c>
      <c r="V133" s="465" t="str">
        <f aca="false">IF(R133="ND","ND",(R133/$B$7))</f>
        <v>ND</v>
      </c>
      <c r="W133" s="480" t="str">
        <f aca="false">IF(AND(S133="ND",T133="ND",S134="ND",T134="ND"),"ND",AVERAGE(S133:T134))</f>
        <v>ND</v>
      </c>
      <c r="X133" s="269" t="str">
        <f aca="false">IF(AND(U133="ND",V133="ND",U134="ND",V134="ND"),"ND",AVERAGE(U133:V134))</f>
        <v>ND</v>
      </c>
      <c r="Y133" s="465" t="n">
        <f aca="false">IF(B$5="ND","Not Tested",IF(X133="ND",(F133/B$10/1000),"--"))</f>
        <v>0.00363636363636364</v>
      </c>
      <c r="Z133" s="465" t="n">
        <f aca="false">IF(B$5="ND","Not Tested",IF(X133="ND",(F134/B$11/1000),"--"))</f>
        <v>0.00425531914893617</v>
      </c>
      <c r="AA133" s="269" t="n">
        <f aca="false">IF(X133="ND",MIN(Y133:Z135),"--")</f>
        <v>0.00363636363636364</v>
      </c>
      <c r="AB133" s="553" t="str">
        <f aca="false">IF(OR(K133="ND",L133="ND"),"ND",(K133/B$10-L133/B$11)/AVERAGE(K133/B$10,L133/B$11))</f>
        <v>ND</v>
      </c>
      <c r="AC133" s="554" t="str">
        <f aca="false">IF(AND($B$14="Yes",$D$14="Yes",$B$15="Yes",$D$15="Yes",OR(K133&lt;&gt;"ND",L133&lt;&gt;"ND",K134&lt;&gt;"ND",L134&lt;&gt;"ND")),(AVERAGE(K133/$B$10,L133/$B$11)-AVERAGE(K134/$D$10,L134/$D$11))/AVERAGE(K133/$B$10,L133/$B$11,K134/$D$10,L134/$D$11),"ND")</f>
        <v>ND</v>
      </c>
    </row>
    <row r="134" s="214" customFormat="true" ht="12.75" hidden="false" customHeight="false" outlineLevel="0" collapsed="false">
      <c r="A134" s="306"/>
      <c r="B134" s="328" t="s">
        <v>858</v>
      </c>
      <c r="C134" s="328"/>
      <c r="D134" s="482" t="s">
        <v>16</v>
      </c>
      <c r="E134" s="482" t="s">
        <v>16</v>
      </c>
      <c r="F134" s="622" t="n">
        <v>2</v>
      </c>
      <c r="G134" s="363" t="n">
        <v>2</v>
      </c>
      <c r="H134" s="373"/>
      <c r="I134" s="473"/>
      <c r="J134" s="328" t="n">
        <f aca="false">$D$5</f>
        <v>2</v>
      </c>
      <c r="K134" s="328" t="str">
        <f aca="false">IF(J134="ND","ND",IF(D$14="Yes",IF(AND(E133="ND",OR(D133&lt;&gt;"ND",D134&lt;&gt;"ND",E134&lt;&gt;"ND")),0.5*G133,E133),"ND"))</f>
        <v>ND</v>
      </c>
      <c r="L134" s="328" t="str">
        <f aca="false">IF(J134="ND","ND",IF(D$15="Yes",IF(AND(E134="ND",OR(D133&lt;&gt;"ND",E133&lt;&gt;"ND",D134&lt;&gt;"ND")),0.5*G134,E134),"ND"))</f>
        <v>ND</v>
      </c>
      <c r="M134" s="461" t="str">
        <f aca="false">IF(K134="ND","ND",IF(E135="ND",(K134/1000)/$D$10,IF((K134/1000)/$D$10&lt;=(E135/1000)/D$12,0,((K134/1000)/$D$10-((E135/1000)/D$12)))))</f>
        <v>ND</v>
      </c>
      <c r="N134" s="461" t="str">
        <f aca="false">IF(L134="ND","ND",IF(E135="ND",(L134/1000)/D$11,IF((L134/1000)/D$11&lt;=(E135/1000)/D$12,0,((L134/1000)/D$11-((E135/1000)/D$12)))))</f>
        <v>ND</v>
      </c>
      <c r="O134" s="461" t="str">
        <f aca="false">IF(M134="ND","ND",(M134/$D$13))</f>
        <v>ND</v>
      </c>
      <c r="P134" s="461" t="str">
        <f aca="false">IF(N134="ND","ND",(N134/$D$13))</f>
        <v>ND</v>
      </c>
      <c r="Q134" s="461" t="str">
        <f aca="false">IF(O134="ND","ND",(O134*(2.20462*10^-6)*$D$8))</f>
        <v>ND</v>
      </c>
      <c r="R134" s="461" t="str">
        <f aca="false">IF(P134="ND","ND",(P134*(2.20462*10^-6)*$D$8))</f>
        <v>ND</v>
      </c>
      <c r="S134" s="461" t="str">
        <f aca="false">IF(Q134="ND","ND",(Q134/$D$6))</f>
        <v>ND</v>
      </c>
      <c r="T134" s="461" t="str">
        <f aca="false">IF(R134="ND","ND",(R134/$D$6))</f>
        <v>ND</v>
      </c>
      <c r="U134" s="461" t="str">
        <f aca="false">IF(Q134="ND","ND",(Q134/$D$7))</f>
        <v>ND</v>
      </c>
      <c r="V134" s="461" t="str">
        <f aca="false">IF(R134="ND","ND",(R134/$D$7))</f>
        <v>ND</v>
      </c>
      <c r="W134" s="480"/>
      <c r="X134" s="269"/>
      <c r="Y134" s="461" t="n">
        <f aca="false">IF(D$5="ND","Not Tested",IF(X133="ND",(G133/D$10/1000),"--"))</f>
        <v>0.0037037037037037</v>
      </c>
      <c r="Z134" s="461" t="n">
        <f aca="false">IF(D$5="ND","Not Tested",IF(X133="ND",(G134/D$11/1000),"--"))</f>
        <v>0.00425531914893617</v>
      </c>
      <c r="AA134" s="269"/>
      <c r="AB134" s="406" t="str">
        <f aca="false">IF(OR(K134="ND",L134="ND"),"ND",(K134/D$10-L134/D$11)/AVERAGE(K134/D$10,L134/D$11))</f>
        <v>ND</v>
      </c>
      <c r="AC134" s="554"/>
    </row>
    <row r="135" s="214" customFormat="true" ht="12.75" hidden="false" customHeight="false" outlineLevel="0" collapsed="false">
      <c r="A135" s="306"/>
      <c r="B135" s="391" t="s">
        <v>11</v>
      </c>
      <c r="C135" s="391"/>
      <c r="D135" s="470" t="s">
        <v>16</v>
      </c>
      <c r="E135" s="546" t="s">
        <v>16</v>
      </c>
      <c r="F135" s="623" t="n">
        <v>2</v>
      </c>
      <c r="G135" s="370" t="n">
        <v>2</v>
      </c>
      <c r="H135" s="373"/>
      <c r="I135" s="473"/>
      <c r="J135" s="391" t="s">
        <v>50</v>
      </c>
      <c r="K135" s="391" t="s">
        <v>50</v>
      </c>
      <c r="L135" s="391" t="s">
        <v>50</v>
      </c>
      <c r="M135" s="232" t="s">
        <v>50</v>
      </c>
      <c r="N135" s="232" t="s">
        <v>50</v>
      </c>
      <c r="O135" s="232" t="s">
        <v>50</v>
      </c>
      <c r="P135" s="232" t="s">
        <v>50</v>
      </c>
      <c r="Q135" s="232" t="s">
        <v>50</v>
      </c>
      <c r="R135" s="232" t="s">
        <v>50</v>
      </c>
      <c r="S135" s="232" t="s">
        <v>50</v>
      </c>
      <c r="T135" s="232" t="s">
        <v>50</v>
      </c>
      <c r="U135" s="232" t="s">
        <v>50</v>
      </c>
      <c r="V135" s="232" t="s">
        <v>50</v>
      </c>
      <c r="W135" s="480"/>
      <c r="X135" s="269"/>
      <c r="Y135" s="232" t="s">
        <v>50</v>
      </c>
      <c r="Z135" s="232" t="s">
        <v>50</v>
      </c>
      <c r="AA135" s="269"/>
      <c r="AB135" s="391" t="s">
        <v>50</v>
      </c>
      <c r="AC135" s="554"/>
    </row>
    <row r="136" s="214" customFormat="true" ht="12.75" hidden="false" customHeight="false" outlineLevel="0" collapsed="false">
      <c r="A136" s="306" t="s">
        <v>329</v>
      </c>
      <c r="B136" s="475" t="s">
        <v>857</v>
      </c>
      <c r="C136" s="328"/>
      <c r="D136" s="482" t="n">
        <v>5.9</v>
      </c>
      <c r="E136" s="482" t="n">
        <v>6.2</v>
      </c>
      <c r="F136" s="622" t="n">
        <v>3.3</v>
      </c>
      <c r="G136" s="363" t="n">
        <v>3.3</v>
      </c>
      <c r="H136" s="373"/>
      <c r="I136" s="473" t="str">
        <f aca="false">A136</f>
        <v>4-Nitrophenol</v>
      </c>
      <c r="J136" s="475" t="n">
        <f aca="false">$B$5</f>
        <v>1</v>
      </c>
      <c r="K136" s="475" t="n">
        <f aca="false">IF(J136="ND","ND",IF(B$14="Yes",IF(AND(D136="ND",OR(E136&lt;&gt;"ND",D137&lt;&gt;"ND",E137&lt;&gt;"ND")),0.5*F136,D136),"ND"))</f>
        <v>5.9</v>
      </c>
      <c r="L136" s="475" t="n">
        <f aca="false">IF(J136="ND","ND",IF(B$15="Yes",IF(AND(D137="ND",OR(D136&lt;&gt;"ND",E136&lt;&gt;"ND",E137&lt;&gt;"ND")),0.5*F137,D137),"ND"))</f>
        <v>5.1</v>
      </c>
      <c r="M136" s="465" t="n">
        <f aca="false">IF(K136="ND","ND",IF(D138="ND",(K136/1000)/B$10,IF((K136/1000)/B$10&lt;=(D138/1000)/B$12,0,((K136/1000)/B$10-((D138/1000)/B$12)))))</f>
        <v>0.0107272727272727</v>
      </c>
      <c r="N136" s="465" t="n">
        <f aca="false">IF(L136="ND","ND",IF(D138="ND",(L136/1000)/B$11,IF((L136/1000)/B$11&lt;=(D138/1000)/B$12,0,((L136/1000)/B$11-((D138/1000)/B$12)))))</f>
        <v>0.0108510638297872</v>
      </c>
      <c r="O136" s="465" t="n">
        <f aca="false">IF(M136="ND","ND",(M136/$B$13))</f>
        <v>0.0149197117208244</v>
      </c>
      <c r="P136" s="465" t="n">
        <f aca="false">IF(N136="ND","ND",(N136/$B$13))</f>
        <v>0.0150918829343355</v>
      </c>
      <c r="Q136" s="465" t="n">
        <f aca="false">IF(O136="ND","ND",(O136*(2.20462*10^-6)*$B$8))</f>
        <v>6.04560379415855E-007</v>
      </c>
      <c r="R136" s="465" t="n">
        <f aca="false">IF(P136="ND","ND",(P136*(2.20462*10^-6)*$B$8))</f>
        <v>6.1153691462729E-007</v>
      </c>
      <c r="S136" s="465" t="n">
        <f aca="false">IF(Q136="ND","ND",(Q136/$B$6))</f>
        <v>6.04560379415855E-007</v>
      </c>
      <c r="T136" s="465" t="n">
        <f aca="false">IF(R136="ND","ND",(R136/$B$6))</f>
        <v>6.1153691462729E-007</v>
      </c>
      <c r="U136" s="465" t="e">
        <f aca="false">IF(Q136="ND","ND",(Q136/$B$7))</f>
        <v>#VALUE!</v>
      </c>
      <c r="V136" s="465" t="e">
        <f aca="false">IF(R136="ND","ND",(R136/$B$7))</f>
        <v>#VALUE!</v>
      </c>
      <c r="W136" s="480" t="n">
        <f aca="false">IF(AND(S136="ND",T136="ND",S137="ND",T137="ND"),"ND",AVERAGE(S136:T137))</f>
        <v>6.09450399771215E-007</v>
      </c>
      <c r="X136" s="269" t="e">
        <f aca="false">IF(AND(U136="ND",V136="ND",U137="ND",V137="ND"),"ND",AVERAGE(U136:V137))</f>
        <v>#VALUE!</v>
      </c>
      <c r="Y136" s="465" t="e">
        <f aca="false">IF(B$5="ND","Not Tested",IF(X136="ND",(F136/B$10/1000),"--"))</f>
        <v>#VALUE!</v>
      </c>
      <c r="Z136" s="465" t="e">
        <f aca="false">IF(B$5="ND","Not Tested",IF(X136="ND",(F137/B$11/1000),"--"))</f>
        <v>#VALUE!</v>
      </c>
      <c r="AA136" s="269" t="e">
        <f aca="false">IF(X136="ND",MIN(Y136:Z138),"--")</f>
        <v>#VALUE!</v>
      </c>
      <c r="AB136" s="553" t="n">
        <f aca="false">IF(OR(K136="ND",L136="ND"),"ND",(K136/B$10-L136/B$11)/AVERAGE(K136/B$10,L136/B$11))</f>
        <v>-0.0114736464682683</v>
      </c>
      <c r="AC136" s="554" t="n">
        <f aca="false">IF(AND($B$14="Yes",$D$14="Yes",$B$15="Yes",$D$15="Yes",OR(K136&lt;&gt;"ND",L136&lt;&gt;"ND",K137&lt;&gt;"ND",L137&lt;&gt;"ND")),(AVERAGE(K136/$B$10,L136/$B$11)-AVERAGE(K137/$D$10,L137/$D$11))/AVERAGE(K136/$B$10,L136/$B$11,K137/$D$10,L137/$D$11),"ND")</f>
        <v>-0.0808471460747178</v>
      </c>
    </row>
    <row r="137" s="214" customFormat="true" ht="12.75" hidden="false" customHeight="false" outlineLevel="0" collapsed="false">
      <c r="A137" s="306"/>
      <c r="B137" s="328" t="s">
        <v>858</v>
      </c>
      <c r="C137" s="328"/>
      <c r="D137" s="482" t="n">
        <v>5.1</v>
      </c>
      <c r="E137" s="482" t="n">
        <v>5.6</v>
      </c>
      <c r="F137" s="622" t="n">
        <v>3.3</v>
      </c>
      <c r="G137" s="363" t="n">
        <v>3.3</v>
      </c>
      <c r="H137" s="373"/>
      <c r="I137" s="473"/>
      <c r="J137" s="328" t="n">
        <f aca="false">$D$5</f>
        <v>2</v>
      </c>
      <c r="K137" s="328" t="n">
        <f aca="false">IF(J137="ND","ND",IF(D$14="Yes",IF(AND(E136="ND",OR(D136&lt;&gt;"ND",D137&lt;&gt;"ND",E137&lt;&gt;"ND")),0.5*G136,E136),"ND"))</f>
        <v>6.2</v>
      </c>
      <c r="L137" s="328" t="n">
        <f aca="false">IF(J137="ND","ND",IF(D$15="Yes",IF(AND(E137="ND",OR(D136&lt;&gt;"ND",E136&lt;&gt;"ND",D137&lt;&gt;"ND")),0.5*G137,E137),"ND"))</f>
        <v>5.6</v>
      </c>
      <c r="M137" s="461" t="n">
        <f aca="false">IF(K137="ND","ND",IF(E138="ND",(K137/1000)/$D$10,IF((K137/1000)/$D$10&lt;=(E138/1000)/D$12,0,((K137/1000)/$D$10-((E138/1000)/D$12)))))</f>
        <v>0.0114814814814815</v>
      </c>
      <c r="N137" s="461" t="n">
        <f aca="false">IF(L137="ND","ND",IF(E138="ND",(L137/1000)/D$11,IF((L137/1000)/D$11&lt;=(E138/1000)/D$12,0,((L137/1000)/D$11-((E138/1000)/D$12)))))</f>
        <v>0.0119148936170213</v>
      </c>
      <c r="O137" s="461" t="n">
        <f aca="false">IF(M137="ND","ND",(M137/$D$13))</f>
        <v>0.0147957235586102</v>
      </c>
      <c r="P137" s="461" t="n">
        <f aca="false">IF(N137="ND","ND",(N137/$D$13))</f>
        <v>0.0153542443518315</v>
      </c>
      <c r="Q137" s="461" t="n">
        <f aca="false">IF(O137="ND","ND",(O137*(2.20462*10^-6)*$D$8))</f>
        <v>5.99536265559374E-007</v>
      </c>
      <c r="R137" s="461" t="n">
        <f aca="false">IF(P137="ND","ND",(P137*(2.20462*10^-6)*$D$8))</f>
        <v>6.22168039482343E-007</v>
      </c>
      <c r="S137" s="461" t="n">
        <f aca="false">IF(Q137="ND","ND",(Q137/$D$6))</f>
        <v>5.99536265559374E-007</v>
      </c>
      <c r="T137" s="461" t="n">
        <f aca="false">IF(R137="ND","ND",(R137/$D$6))</f>
        <v>6.22168039482343E-007</v>
      </c>
      <c r="U137" s="461" t="e">
        <f aca="false">IF(Q137="ND","ND",(Q137/$D$7))</f>
        <v>#VALUE!</v>
      </c>
      <c r="V137" s="461" t="e">
        <f aca="false">IF(R137="ND","ND",(R137/$D$7))</f>
        <v>#VALUE!</v>
      </c>
      <c r="W137" s="480"/>
      <c r="X137" s="269"/>
      <c r="Y137" s="461" t="e">
        <f aca="false">IF(D$5="ND","Not Tested",IF(X136="ND",(G136/D$10/1000),"--"))</f>
        <v>#VALUE!</v>
      </c>
      <c r="Z137" s="461" t="e">
        <f aca="false">IF(D$5="ND","Not Tested",IF(X136="ND",(G137/D$11/1000),"--"))</f>
        <v>#VALUE!</v>
      </c>
      <c r="AA137" s="269"/>
      <c r="AB137" s="406" t="n">
        <f aca="false">IF(OR(K137="ND",L137="ND"),"ND",(K137/D$10-L137/D$11)/AVERAGE(K137/D$10,L137/D$11))</f>
        <v>-0.0370495116200741</v>
      </c>
      <c r="AC137" s="554"/>
    </row>
    <row r="138" s="214" customFormat="true" ht="12.75" hidden="false" customHeight="false" outlineLevel="0" collapsed="false">
      <c r="A138" s="306"/>
      <c r="B138" s="391" t="s">
        <v>11</v>
      </c>
      <c r="C138" s="391"/>
      <c r="D138" s="470" t="s">
        <v>16</v>
      </c>
      <c r="E138" s="546" t="s">
        <v>16</v>
      </c>
      <c r="F138" s="623" t="n">
        <v>3.3</v>
      </c>
      <c r="G138" s="370" t="n">
        <v>3.3</v>
      </c>
      <c r="H138" s="373"/>
      <c r="I138" s="473"/>
      <c r="J138" s="391" t="s">
        <v>50</v>
      </c>
      <c r="K138" s="391" t="s">
        <v>50</v>
      </c>
      <c r="L138" s="391" t="s">
        <v>50</v>
      </c>
      <c r="M138" s="232" t="s">
        <v>50</v>
      </c>
      <c r="N138" s="232" t="s">
        <v>50</v>
      </c>
      <c r="O138" s="232" t="s">
        <v>50</v>
      </c>
      <c r="P138" s="232" t="s">
        <v>50</v>
      </c>
      <c r="Q138" s="232" t="s">
        <v>50</v>
      </c>
      <c r="R138" s="232" t="s">
        <v>50</v>
      </c>
      <c r="S138" s="232" t="s">
        <v>50</v>
      </c>
      <c r="T138" s="232" t="s">
        <v>50</v>
      </c>
      <c r="U138" s="232" t="s">
        <v>50</v>
      </c>
      <c r="V138" s="232" t="s">
        <v>50</v>
      </c>
      <c r="W138" s="480"/>
      <c r="X138" s="269"/>
      <c r="Y138" s="232" t="s">
        <v>50</v>
      </c>
      <c r="Z138" s="232" t="s">
        <v>50</v>
      </c>
      <c r="AA138" s="269"/>
      <c r="AB138" s="391" t="s">
        <v>50</v>
      </c>
      <c r="AC138" s="554"/>
    </row>
    <row r="139" s="214" customFormat="true" ht="12.75" hidden="false" customHeight="false" outlineLevel="0" collapsed="false">
      <c r="A139" s="306" t="s">
        <v>863</v>
      </c>
      <c r="B139" s="475" t="s">
        <v>857</v>
      </c>
      <c r="C139" s="328"/>
      <c r="D139" s="482" t="s">
        <v>16</v>
      </c>
      <c r="E139" s="472" t="s">
        <v>16</v>
      </c>
      <c r="F139" s="622" t="n">
        <v>0.51</v>
      </c>
      <c r="G139" s="363" t="n">
        <v>0.51</v>
      </c>
      <c r="H139" s="373"/>
      <c r="I139" s="473" t="str">
        <f aca="false">A139</f>
        <v>7,12-Dimethylbenz(a)anthracene</v>
      </c>
      <c r="J139" s="475" t="n">
        <f aca="false">$B$5</f>
        <v>1</v>
      </c>
      <c r="K139" s="475" t="str">
        <f aca="false">IF(J139="ND","ND",IF(B$14="Yes",IF(AND(D139="ND",OR(E139&lt;&gt;"ND",D140&lt;&gt;"ND",E140&lt;&gt;"ND")),0.5*F139,D139),"ND"))</f>
        <v>ND</v>
      </c>
      <c r="L139" s="475" t="str">
        <f aca="false">IF(J139="ND","ND",IF(B$15="Yes",IF(AND(D140="ND",OR(D139&lt;&gt;"ND",E139&lt;&gt;"ND",E140&lt;&gt;"ND")),0.5*F140,D140),"ND"))</f>
        <v>ND</v>
      </c>
      <c r="M139" s="465" t="str">
        <f aca="false">IF(K139="ND","ND",IF(D141="ND",(K139/1000)/B$10,IF((K139/1000)/B$10&lt;=(D141/1000)/B$12,0,((K139/1000)/B$10-((D141/1000)/B$12)))))</f>
        <v>ND</v>
      </c>
      <c r="N139" s="465" t="str">
        <f aca="false">IF(L139="ND","ND",IF(D141="ND",(L139/1000)/B$11,IF((L139/1000)/B$11&lt;=(D141/1000)/B$12,0,((L139/1000)/B$11-((D141/1000)/B$12)))))</f>
        <v>ND</v>
      </c>
      <c r="O139" s="465" t="str">
        <f aca="false">IF(M139="ND","ND",(M139/$B$13))</f>
        <v>ND</v>
      </c>
      <c r="P139" s="465" t="str">
        <f aca="false">IF(N139="ND","ND",(N139/$B$13))</f>
        <v>ND</v>
      </c>
      <c r="Q139" s="465" t="str">
        <f aca="false">IF(O139="ND","ND",(O139*(2.20462*10^-6)*$B$8))</f>
        <v>ND</v>
      </c>
      <c r="R139" s="465" t="str">
        <f aca="false">IF(P139="ND","ND",(P139*(2.20462*10^-6)*$B$8))</f>
        <v>ND</v>
      </c>
      <c r="S139" s="465" t="str">
        <f aca="false">IF(Q139="ND","ND",(Q139/$B$6))</f>
        <v>ND</v>
      </c>
      <c r="T139" s="465" t="str">
        <f aca="false">IF(R139="ND","ND",(R139/$B$6))</f>
        <v>ND</v>
      </c>
      <c r="U139" s="465" t="str">
        <f aca="false">IF(Q139="ND","ND",(Q139/$B$7))</f>
        <v>ND</v>
      </c>
      <c r="V139" s="465" t="str">
        <f aca="false">IF(R139="ND","ND",(R139/$B$7))</f>
        <v>ND</v>
      </c>
      <c r="W139" s="480" t="str">
        <f aca="false">IF(AND(S139="ND",T139="ND",S140="ND",T140="ND"),"ND",AVERAGE(S139:T140))</f>
        <v>ND</v>
      </c>
      <c r="X139" s="269" t="str">
        <f aca="false">IF(AND(U139="ND",V139="ND",U140="ND",V140="ND"),"ND",AVERAGE(U139:V140))</f>
        <v>ND</v>
      </c>
      <c r="Y139" s="465" t="n">
        <f aca="false">IF(B$5="ND","Not Tested",IF(X139="ND",(F139/B$10/1000),"--"))</f>
        <v>0.000927272727272727</v>
      </c>
      <c r="Z139" s="465" t="n">
        <f aca="false">IF(B$5="ND","Not Tested",IF(X139="ND",(F140/B$11/1000),"--"))</f>
        <v>0.00108510638297872</v>
      </c>
      <c r="AA139" s="269" t="n">
        <f aca="false">IF(X139="ND",MIN(Y139:Z141),"--")</f>
        <v>0.000927272727272727</v>
      </c>
      <c r="AB139" s="553" t="str">
        <f aca="false">IF(OR(K139="ND",L139="ND"),"ND",(K139/B$10-L139/B$11)/AVERAGE(K139/B$10,L139/B$11))</f>
        <v>ND</v>
      </c>
      <c r="AC139" s="554" t="str">
        <f aca="false">IF(AND($B$14="Yes",$D$14="Yes",$B$15="Yes",$D$15="Yes",OR(K139&lt;&gt;"ND",L139&lt;&gt;"ND",K140&lt;&gt;"ND",L140&lt;&gt;"ND")),(AVERAGE(K139/$B$10,L139/$B$11)-AVERAGE(K140/$D$10,L140/$D$11))/AVERAGE(K139/$B$10,L139/$B$11,K140/$D$10,L140/$D$11),"ND")</f>
        <v>ND</v>
      </c>
    </row>
    <row r="140" s="214" customFormat="true" ht="12.75" hidden="false" customHeight="false" outlineLevel="0" collapsed="false">
      <c r="A140" s="306"/>
      <c r="B140" s="328" t="s">
        <v>858</v>
      </c>
      <c r="C140" s="328"/>
      <c r="D140" s="482" t="s">
        <v>16</v>
      </c>
      <c r="E140" s="482" t="s">
        <v>16</v>
      </c>
      <c r="F140" s="622" t="n">
        <v>0.51</v>
      </c>
      <c r="G140" s="363" t="n">
        <v>0.51</v>
      </c>
      <c r="H140" s="373"/>
      <c r="I140" s="473"/>
      <c r="J140" s="328" t="n">
        <f aca="false">$D$5</f>
        <v>2</v>
      </c>
      <c r="K140" s="328" t="str">
        <f aca="false">IF(J140="ND","ND",IF(D$14="Yes",IF(AND(E139="ND",OR(D139&lt;&gt;"ND",D140&lt;&gt;"ND",E140&lt;&gt;"ND")),0.5*G139,E139),"ND"))</f>
        <v>ND</v>
      </c>
      <c r="L140" s="328" t="str">
        <f aca="false">IF(J140="ND","ND",IF(D$15="Yes",IF(AND(E140="ND",OR(D139&lt;&gt;"ND",E139&lt;&gt;"ND",D140&lt;&gt;"ND")),0.5*G140,E140),"ND"))</f>
        <v>ND</v>
      </c>
      <c r="M140" s="461" t="str">
        <f aca="false">IF(K140="ND","ND",IF(E141="ND",(K140/1000)/$D$10,IF((K140/1000)/$D$10&lt;=(E141/1000)/D$12,0,((K140/1000)/$D$10-((E141/1000)/D$12)))))</f>
        <v>ND</v>
      </c>
      <c r="N140" s="461" t="str">
        <f aca="false">IF(L140="ND","ND",IF(E141="ND",(L140/1000)/D$11,IF((L140/1000)/D$11&lt;=(E141/1000)/D$12,0,((L140/1000)/D$11-((E141/1000)/D$12)))))</f>
        <v>ND</v>
      </c>
      <c r="O140" s="461" t="str">
        <f aca="false">IF(M140="ND","ND",(M140/$D$13))</f>
        <v>ND</v>
      </c>
      <c r="P140" s="461" t="str">
        <f aca="false">IF(N140="ND","ND",(N140/$D$13))</f>
        <v>ND</v>
      </c>
      <c r="Q140" s="461" t="str">
        <f aca="false">IF(O140="ND","ND",(O140*(2.20462*10^-6)*$D$8))</f>
        <v>ND</v>
      </c>
      <c r="R140" s="461" t="str">
        <f aca="false">IF(P140="ND","ND",(P140*(2.20462*10^-6)*$D$8))</f>
        <v>ND</v>
      </c>
      <c r="S140" s="461" t="str">
        <f aca="false">IF(Q140="ND","ND",(Q140/$D$6))</f>
        <v>ND</v>
      </c>
      <c r="T140" s="461" t="str">
        <f aca="false">IF(R140="ND","ND",(R140/$D$6))</f>
        <v>ND</v>
      </c>
      <c r="U140" s="461" t="str">
        <f aca="false">IF(Q140="ND","ND",(Q140/$D$7))</f>
        <v>ND</v>
      </c>
      <c r="V140" s="461" t="str">
        <f aca="false">IF(R140="ND","ND",(R140/$D$7))</f>
        <v>ND</v>
      </c>
      <c r="W140" s="480"/>
      <c r="X140" s="269"/>
      <c r="Y140" s="461" t="n">
        <f aca="false">IF(D$5="ND","Not Tested",IF(X139="ND",(G139/D$10/1000),"--"))</f>
        <v>0.000944444444444444</v>
      </c>
      <c r="Z140" s="461" t="n">
        <f aca="false">IF(D$5="ND","Not Tested",IF(X139="ND",(G140/D$11/1000),"--"))</f>
        <v>0.00108510638297872</v>
      </c>
      <c r="AA140" s="269"/>
      <c r="AB140" s="406" t="str">
        <f aca="false">IF(OR(K140="ND",L140="ND"),"ND",(K140/D$10-L140/D$11)/AVERAGE(K140/D$10,L140/D$11))</f>
        <v>ND</v>
      </c>
      <c r="AC140" s="554"/>
    </row>
    <row r="141" s="214" customFormat="true" ht="12.75" hidden="false" customHeight="false" outlineLevel="0" collapsed="false">
      <c r="A141" s="306"/>
      <c r="B141" s="391" t="s">
        <v>11</v>
      </c>
      <c r="C141" s="391"/>
      <c r="D141" s="470" t="s">
        <v>16</v>
      </c>
      <c r="E141" s="546" t="s">
        <v>16</v>
      </c>
      <c r="F141" s="623" t="n">
        <v>0.51</v>
      </c>
      <c r="G141" s="370" t="n">
        <v>0.51</v>
      </c>
      <c r="H141" s="373"/>
      <c r="I141" s="473"/>
      <c r="J141" s="391" t="s">
        <v>50</v>
      </c>
      <c r="K141" s="391" t="s">
        <v>50</v>
      </c>
      <c r="L141" s="391" t="s">
        <v>50</v>
      </c>
      <c r="M141" s="232" t="s">
        <v>50</v>
      </c>
      <c r="N141" s="232" t="s">
        <v>50</v>
      </c>
      <c r="O141" s="232" t="s">
        <v>50</v>
      </c>
      <c r="P141" s="232" t="s">
        <v>50</v>
      </c>
      <c r="Q141" s="232" t="s">
        <v>50</v>
      </c>
      <c r="R141" s="232" t="s">
        <v>50</v>
      </c>
      <c r="S141" s="232" t="s">
        <v>50</v>
      </c>
      <c r="T141" s="232" t="s">
        <v>50</v>
      </c>
      <c r="U141" s="232" t="s">
        <v>50</v>
      </c>
      <c r="V141" s="232" t="s">
        <v>50</v>
      </c>
      <c r="W141" s="480"/>
      <c r="X141" s="269"/>
      <c r="Y141" s="232" t="s">
        <v>50</v>
      </c>
      <c r="Z141" s="232" t="s">
        <v>50</v>
      </c>
      <c r="AA141" s="269"/>
      <c r="AB141" s="391" t="s">
        <v>50</v>
      </c>
      <c r="AC141" s="554"/>
    </row>
    <row r="142" s="214" customFormat="true" ht="12.75" hidden="false" customHeight="false" outlineLevel="0" collapsed="false">
      <c r="A142" s="555" t="s">
        <v>61</v>
      </c>
      <c r="B142" s="475" t="s">
        <v>857</v>
      </c>
      <c r="C142" s="328"/>
      <c r="D142" s="482" t="s">
        <v>16</v>
      </c>
      <c r="E142" s="472" t="s">
        <v>16</v>
      </c>
      <c r="F142" s="622" t="n">
        <v>0.5</v>
      </c>
      <c r="G142" s="363" t="n">
        <v>0.5</v>
      </c>
      <c r="H142" s="373"/>
      <c r="I142" s="473" t="str">
        <f aca="false">A142</f>
        <v>Acenaphthene</v>
      </c>
      <c r="J142" s="475" t="n">
        <f aca="false">$B$5</f>
        <v>1</v>
      </c>
      <c r="K142" s="475" t="str">
        <f aca="false">IF(J142="ND","ND",IF(B$14="Yes",IF(AND(D142="ND",OR(E142&lt;&gt;"ND",D143&lt;&gt;"ND",E143&lt;&gt;"ND")),0.5*F142,D142),"ND"))</f>
        <v>ND</v>
      </c>
      <c r="L142" s="475" t="str">
        <f aca="false">IF(J142="ND","ND",IF(B$15="Yes",IF(AND(D143="ND",OR(D142&lt;&gt;"ND",E142&lt;&gt;"ND",E143&lt;&gt;"ND")),0.5*F143,D143),"ND"))</f>
        <v>ND</v>
      </c>
      <c r="M142" s="465" t="str">
        <f aca="false">IF(K142="ND","ND",IF(D144="ND",(K142/1000)/B$10,IF((K142/1000)/B$10&lt;=(D144/1000)/B$12,0,((K142/1000)/B$10-((D144/1000)/B$12)))))</f>
        <v>ND</v>
      </c>
      <c r="N142" s="465" t="str">
        <f aca="false">IF(L142="ND","ND",IF(D144="ND",(L142/1000)/B$11,IF((L142/1000)/B$11&lt;=(D144/1000)/B$12,0,((L142/1000)/B$11-((D144/1000)/B$12)))))</f>
        <v>ND</v>
      </c>
      <c r="O142" s="465" t="str">
        <f aca="false">IF(M142="ND","ND",(M142/$B$13))</f>
        <v>ND</v>
      </c>
      <c r="P142" s="465" t="str">
        <f aca="false">IF(N142="ND","ND",(N142/$B$13))</f>
        <v>ND</v>
      </c>
      <c r="Q142" s="465" t="str">
        <f aca="false">IF(O142="ND","ND",(O142*(2.20462*10^-6)*$B$8))</f>
        <v>ND</v>
      </c>
      <c r="R142" s="465" t="str">
        <f aca="false">IF(P142="ND","ND",(P142*(2.20462*10^-6)*$B$8))</f>
        <v>ND</v>
      </c>
      <c r="S142" s="465" t="str">
        <f aca="false">IF(Q142="ND","ND",(Q142/$B$6))</f>
        <v>ND</v>
      </c>
      <c r="T142" s="465" t="str">
        <f aca="false">IF(R142="ND","ND",(R142/$B$6))</f>
        <v>ND</v>
      </c>
      <c r="U142" s="465" t="str">
        <f aca="false">IF(Q142="ND","ND",(Q142/$B$7))</f>
        <v>ND</v>
      </c>
      <c r="V142" s="465" t="str">
        <f aca="false">IF(R142="ND","ND",(R142/$B$7))</f>
        <v>ND</v>
      </c>
      <c r="W142" s="480" t="str">
        <f aca="false">IF(AND(S142="ND",T142="ND",S143="ND",T143="ND"),"ND",AVERAGE(S142:T143))</f>
        <v>ND</v>
      </c>
      <c r="X142" s="269" t="str">
        <f aca="false">IF(AND(U142="ND",V142="ND",U143="ND",V143="ND"),"ND",AVERAGE(U142:V143))</f>
        <v>ND</v>
      </c>
      <c r="Y142" s="465" t="n">
        <f aca="false">IF(B$5="ND","Not Tested",IF(X142="ND",(F142/B$10/1000),"--"))</f>
        <v>0.000909090909090909</v>
      </c>
      <c r="Z142" s="465" t="n">
        <f aca="false">IF(B$5="ND","Not Tested",IF(X142="ND",(F143/B$11/1000),"--"))</f>
        <v>0.00106382978723404</v>
      </c>
      <c r="AA142" s="269" t="n">
        <f aca="false">IF(X142="ND",MIN(Y142:Z144),"--")</f>
        <v>0.000909090909090909</v>
      </c>
      <c r="AB142" s="553" t="str">
        <f aca="false">IF(OR(K142="ND",L142="ND"),"ND",(K142/B$10-L142/B$11)/AVERAGE(K142/B$10,L142/B$11))</f>
        <v>ND</v>
      </c>
      <c r="AC142" s="554" t="str">
        <f aca="false">IF(AND($B$14="Yes",$D$14="Yes",$B$15="Yes",$D$15="Yes",OR(K142&lt;&gt;"ND",L142&lt;&gt;"ND",K143&lt;&gt;"ND",L143&lt;&gt;"ND")),(AVERAGE(K142/$B$10,L142/$B$11)-AVERAGE(K143/$D$10,L143/$D$11))/AVERAGE(K142/$B$10,L142/$B$11,K143/$D$10,L143/$D$11),"ND")</f>
        <v>ND</v>
      </c>
    </row>
    <row r="143" s="26" customFormat="true" ht="12.75" hidden="false" customHeight="false" outlineLevel="0" collapsed="false">
      <c r="A143" s="555"/>
      <c r="B143" s="328" t="s">
        <v>858</v>
      </c>
      <c r="C143" s="328"/>
      <c r="D143" s="482" t="s">
        <v>16</v>
      </c>
      <c r="E143" s="482" t="s">
        <v>16</v>
      </c>
      <c r="F143" s="622" t="n">
        <v>0.5</v>
      </c>
      <c r="G143" s="363" t="n">
        <v>0.5</v>
      </c>
      <c r="H143" s="373"/>
      <c r="I143" s="473"/>
      <c r="J143" s="328" t="n">
        <f aca="false">$D$5</f>
        <v>2</v>
      </c>
      <c r="K143" s="328" t="str">
        <f aca="false">IF(J143="ND","ND",IF(D$14="Yes",IF(AND(E142="ND",OR(D142&lt;&gt;"ND",D143&lt;&gt;"ND",E143&lt;&gt;"ND")),0.5*G142,E142),"ND"))</f>
        <v>ND</v>
      </c>
      <c r="L143" s="328" t="str">
        <f aca="false">IF(J143="ND","ND",IF(D$15="Yes",IF(AND(E143="ND",OR(D142&lt;&gt;"ND",E142&lt;&gt;"ND",D143&lt;&gt;"ND")),0.5*G143,E143),"ND"))</f>
        <v>ND</v>
      </c>
      <c r="M143" s="461" t="str">
        <f aca="false">IF(K143="ND","ND",IF(E144="ND",(K143/1000)/$D$10,IF((K143/1000)/$D$10&lt;=(E144/1000)/D$12,0,((K143/1000)/$D$10-((E144/1000)/D$12)))))</f>
        <v>ND</v>
      </c>
      <c r="N143" s="461" t="str">
        <f aca="false">IF(L143="ND","ND",IF(E144="ND",(L143/1000)/D$11,IF((L143/1000)/D$11&lt;=(E144/1000)/D$12,0,((L143/1000)/D$11-((E144/1000)/D$12)))))</f>
        <v>ND</v>
      </c>
      <c r="O143" s="461" t="str">
        <f aca="false">IF(M143="ND","ND",(M143/$D$13))</f>
        <v>ND</v>
      </c>
      <c r="P143" s="461" t="str">
        <f aca="false">IF(N143="ND","ND",(N143/$D$13))</f>
        <v>ND</v>
      </c>
      <c r="Q143" s="461" t="str">
        <f aca="false">IF(O143="ND","ND",(O143*(2.20462*10^-6)*$D$8))</f>
        <v>ND</v>
      </c>
      <c r="R143" s="461" t="str">
        <f aca="false">IF(P143="ND","ND",(P143*(2.20462*10^-6)*$D$8))</f>
        <v>ND</v>
      </c>
      <c r="S143" s="461" t="str">
        <f aca="false">IF(Q143="ND","ND",(Q143/$D$6))</f>
        <v>ND</v>
      </c>
      <c r="T143" s="461" t="str">
        <f aca="false">IF(R143="ND","ND",(R143/$D$6))</f>
        <v>ND</v>
      </c>
      <c r="U143" s="461" t="str">
        <f aca="false">IF(Q143="ND","ND",(Q143/$D$7))</f>
        <v>ND</v>
      </c>
      <c r="V143" s="461" t="str">
        <f aca="false">IF(R143="ND","ND",(R143/$D$7))</f>
        <v>ND</v>
      </c>
      <c r="W143" s="480"/>
      <c r="X143" s="269"/>
      <c r="Y143" s="461" t="n">
        <f aca="false">IF(D$5="ND","Not Tested",IF(X142="ND",(G142/D$10/1000),"--"))</f>
        <v>0.000925925925925926</v>
      </c>
      <c r="Z143" s="461" t="n">
        <f aca="false">IF(D$5="ND","Not Tested",IF(X142="ND",(G143/D$11/1000),"--"))</f>
        <v>0.00106382978723404</v>
      </c>
      <c r="AA143" s="269"/>
      <c r="AB143" s="406" t="str">
        <f aca="false">IF(OR(K143="ND",L143="ND"),"ND",(K143/D$10-L143/D$11)/AVERAGE(K143/D$10,L143/D$11))</f>
        <v>ND</v>
      </c>
      <c r="AC143" s="554"/>
    </row>
    <row r="144" s="26" customFormat="true" ht="12.75" hidden="false" customHeight="false" outlineLevel="0" collapsed="false">
      <c r="A144" s="555"/>
      <c r="B144" s="391" t="s">
        <v>11</v>
      </c>
      <c r="C144" s="391"/>
      <c r="D144" s="470" t="s">
        <v>16</v>
      </c>
      <c r="E144" s="546" t="s">
        <v>16</v>
      </c>
      <c r="F144" s="623" t="n">
        <v>0.5</v>
      </c>
      <c r="G144" s="370" t="n">
        <v>0.5</v>
      </c>
      <c r="H144" s="373"/>
      <c r="I144" s="473"/>
      <c r="J144" s="391" t="s">
        <v>50</v>
      </c>
      <c r="K144" s="391" t="s">
        <v>50</v>
      </c>
      <c r="L144" s="391" t="s">
        <v>50</v>
      </c>
      <c r="M144" s="232" t="s">
        <v>50</v>
      </c>
      <c r="N144" s="232" t="s">
        <v>50</v>
      </c>
      <c r="O144" s="232" t="s">
        <v>50</v>
      </c>
      <c r="P144" s="232" t="s">
        <v>50</v>
      </c>
      <c r="Q144" s="232" t="s">
        <v>50</v>
      </c>
      <c r="R144" s="232" t="s">
        <v>50</v>
      </c>
      <c r="S144" s="232" t="s">
        <v>50</v>
      </c>
      <c r="T144" s="232" t="s">
        <v>50</v>
      </c>
      <c r="U144" s="232" t="s">
        <v>50</v>
      </c>
      <c r="V144" s="232" t="s">
        <v>50</v>
      </c>
      <c r="W144" s="480"/>
      <c r="X144" s="269"/>
      <c r="Y144" s="232" t="s">
        <v>50</v>
      </c>
      <c r="Z144" s="232" t="s">
        <v>50</v>
      </c>
      <c r="AA144" s="269"/>
      <c r="AB144" s="391" t="s">
        <v>50</v>
      </c>
      <c r="AC144" s="554"/>
    </row>
    <row r="145" s="214" customFormat="true" ht="12.75" hidden="false" customHeight="false" outlineLevel="0" collapsed="false">
      <c r="A145" s="306" t="s">
        <v>63</v>
      </c>
      <c r="B145" s="475" t="s">
        <v>857</v>
      </c>
      <c r="C145" s="328"/>
      <c r="D145" s="482" t="s">
        <v>16</v>
      </c>
      <c r="E145" s="472" t="n">
        <v>0.73</v>
      </c>
      <c r="F145" s="622" t="n">
        <v>0.5</v>
      </c>
      <c r="G145" s="363" t="n">
        <v>0.5</v>
      </c>
      <c r="H145" s="373"/>
      <c r="I145" s="473" t="str">
        <f aca="false">A145</f>
        <v>Acenaphthylene</v>
      </c>
      <c r="J145" s="475" t="n">
        <f aca="false">$B$5</f>
        <v>1</v>
      </c>
      <c r="K145" s="475" t="n">
        <f aca="false">IF(J145="ND","ND",IF(B$14="Yes",IF(AND(D145="ND",OR(E145&lt;&gt;"ND",D146&lt;&gt;"ND",E146&lt;&gt;"ND")),0.5*F145,D145),"ND"))</f>
        <v>0.25</v>
      </c>
      <c r="L145" s="475" t="n">
        <f aca="false">IF(J145="ND","ND",IF(B$15="Yes",IF(AND(D146="ND",OR(D145&lt;&gt;"ND",E145&lt;&gt;"ND",E146&lt;&gt;"ND")),0.5*F146,D146),"ND"))</f>
        <v>0.25</v>
      </c>
      <c r="M145" s="465" t="n">
        <f aca="false">IF(K145="ND","ND",IF(D147="ND",(K145/1000)/B$10,IF((K145/1000)/B$10&lt;=(D147/1000)/B$12,0,((K145/1000)/B$10-((D147/1000)/B$12)))))</f>
        <v>0.000454545454545455</v>
      </c>
      <c r="N145" s="465" t="n">
        <f aca="false">IF(L145="ND","ND",IF(D147="ND",(L145/1000)/B$11,IF((L145/1000)/B$11&lt;=(D147/1000)/B$12,0,((L145/1000)/B$11-((D147/1000)/B$12)))))</f>
        <v>0.000531914893617021</v>
      </c>
      <c r="O145" s="465" t="n">
        <f aca="false">IF(M145="ND","ND",(M145/$B$13))</f>
        <v>0.000632191174611203</v>
      </c>
      <c r="P145" s="465" t="n">
        <f aca="false">IF(N145="ND","ND",(N145/$B$13))</f>
        <v>0.000739798183055663</v>
      </c>
      <c r="Q145" s="465" t="n">
        <f aca="false">IF(O145="ND","ND",(O145*(2.20462*10^-6)*$B$8))</f>
        <v>2.56169652294854E-008</v>
      </c>
      <c r="R145" s="465" t="n">
        <f aca="false">IF(P145="ND","ND",(P145*(2.20462*10^-6)*$B$8))</f>
        <v>2.99772997366319E-008</v>
      </c>
      <c r="S145" s="465" t="n">
        <f aca="false">IF(Q145="ND","ND",(Q145/$B$6))</f>
        <v>2.56169652294854E-008</v>
      </c>
      <c r="T145" s="465" t="n">
        <f aca="false">IF(R145="ND","ND",(R145/$B$6))</f>
        <v>2.99772997366319E-008</v>
      </c>
      <c r="U145" s="465" t="e">
        <f aca="false">IF(Q145="ND","ND",(Q145/$B$7))</f>
        <v>#VALUE!</v>
      </c>
      <c r="V145" s="465" t="e">
        <f aca="false">IF(R145="ND","ND",(R145/$B$7))</f>
        <v>#VALUE!</v>
      </c>
      <c r="W145" s="480" t="n">
        <f aca="false">IF(AND(S145="ND",T145="ND",S146="ND",T146="ND"),"ND",AVERAGE(S145:T146))</f>
        <v>5.04334503721765E-008</v>
      </c>
      <c r="X145" s="269" t="e">
        <f aca="false">IF(AND(U145="ND",V145="ND",U146="ND",V146="ND"),"ND",AVERAGE(U145:V146))</f>
        <v>#VALUE!</v>
      </c>
      <c r="Y145" s="465" t="e">
        <f aca="false">IF(B$5="ND","Not Tested",IF(X145="ND",(F145/B$10/1000),"--"))</f>
        <v>#VALUE!</v>
      </c>
      <c r="Z145" s="465" t="e">
        <f aca="false">IF(B$5="ND","Not Tested",IF(X145="ND",(F146/B$11/1000),"--"))</f>
        <v>#VALUE!</v>
      </c>
      <c r="AA145" s="269" t="e">
        <f aca="false">IF(X145="ND",MIN(Y145:Z147),"--")</f>
        <v>#VALUE!</v>
      </c>
      <c r="AB145" s="553" t="n">
        <f aca="false">IF(OR(K145="ND",L145="ND"),"ND",(K145/B$10-L145/B$11)/AVERAGE(K145/B$10,L145/B$11))</f>
        <v>-0.156862745098039</v>
      </c>
      <c r="AC145" s="554" t="n">
        <f aca="false">IF(AND($B$14="Yes",$D$14="Yes",$B$15="Yes",$D$15="Yes",OR(K145&lt;&gt;"ND",L145&lt;&gt;"ND",K146&lt;&gt;"ND",L146&lt;&gt;"ND")),(AVERAGE(K145/$B$10,L145/$B$11)-AVERAGE(K146/$D$10,L146/$D$11))/AVERAGE(K145/$B$10,L145/$B$11,K146/$D$10,L146/$D$11),"ND")</f>
        <v>-0.95753882259423</v>
      </c>
    </row>
    <row r="146" s="214" customFormat="true" ht="12.75" hidden="false" customHeight="false" outlineLevel="0" collapsed="false">
      <c r="A146" s="306"/>
      <c r="B146" s="328" t="s">
        <v>858</v>
      </c>
      <c r="C146" s="328"/>
      <c r="D146" s="482" t="s">
        <v>16</v>
      </c>
      <c r="E146" s="482" t="n">
        <v>0.68</v>
      </c>
      <c r="F146" s="622" t="n">
        <v>0.5</v>
      </c>
      <c r="G146" s="363" t="n">
        <v>0.5</v>
      </c>
      <c r="H146" s="373"/>
      <c r="I146" s="473"/>
      <c r="J146" s="328" t="n">
        <f aca="false">$D$5</f>
        <v>2</v>
      </c>
      <c r="K146" s="328" t="n">
        <f aca="false">IF(J146="ND","ND",IF(D$14="Yes",IF(AND(E145="ND",OR(D145&lt;&gt;"ND",D146&lt;&gt;"ND",E146&lt;&gt;"ND")),0.5*G145,E145),"ND"))</f>
        <v>0.73</v>
      </c>
      <c r="L146" s="328" t="n">
        <f aca="false">IF(J146="ND","ND",IF(D$15="Yes",IF(AND(E146="ND",OR(D145&lt;&gt;"ND",E145&lt;&gt;"ND",D146&lt;&gt;"ND")),0.5*G146,E146),"ND"))</f>
        <v>0.68</v>
      </c>
      <c r="M146" s="461" t="n">
        <f aca="false">IF(K146="ND","ND",IF(E147="ND",(K146/1000)/$D$10,IF((K146/1000)/$D$10&lt;=(E147/1000)/D$12,0,((K146/1000)/$D$10-((E147/1000)/D$12)))))</f>
        <v>0.00135185185185185</v>
      </c>
      <c r="N146" s="461" t="n">
        <f aca="false">IF(L146="ND","ND",IF(E147="ND",(L146/1000)/D$11,IF((L146/1000)/D$11&lt;=(E147/1000)/D$12,0,((L146/1000)/D$11-((E147/1000)/D$12)))))</f>
        <v>0.0014468085106383</v>
      </c>
      <c r="O146" s="461" t="n">
        <f aca="false">IF(M146="ND","ND",(M146/$D$13))</f>
        <v>0.00174207712867507</v>
      </c>
      <c r="P146" s="461" t="n">
        <f aca="false">IF(N146="ND","ND",(N146/$D$13))</f>
        <v>0.00186444395700812</v>
      </c>
      <c r="Q146" s="461" t="n">
        <f aca="false">IF(O146="ND","ND",(O146*(2.20462*10^-6)*$D$8))</f>
        <v>7.05905602997327E-008</v>
      </c>
      <c r="R146" s="461" t="n">
        <f aca="false">IF(P146="ND","ND",(P146*(2.20462*10^-6)*$D$8))</f>
        <v>7.55489762228559E-008</v>
      </c>
      <c r="S146" s="461" t="n">
        <f aca="false">IF(Q146="ND","ND",(Q146/$D$6))</f>
        <v>7.05905602997327E-008</v>
      </c>
      <c r="T146" s="461" t="n">
        <f aca="false">IF(R146="ND","ND",(R146/$D$6))</f>
        <v>7.55489762228559E-008</v>
      </c>
      <c r="U146" s="461" t="e">
        <f aca="false">IF(Q146="ND","ND",(Q146/$D$7))</f>
        <v>#VALUE!</v>
      </c>
      <c r="V146" s="461" t="e">
        <f aca="false">IF(R146="ND","ND",(R146/$D$7))</f>
        <v>#VALUE!</v>
      </c>
      <c r="W146" s="480"/>
      <c r="X146" s="269"/>
      <c r="Y146" s="461" t="e">
        <f aca="false">IF(D$5="ND","Not Tested",IF(X145="ND",(G145/D$10/1000),"--"))</f>
        <v>#VALUE!</v>
      </c>
      <c r="Z146" s="461" t="e">
        <f aca="false">IF(D$5="ND","Not Tested",IF(X145="ND",(G146/D$11/1000),"--"))</f>
        <v>#VALUE!</v>
      </c>
      <c r="AA146" s="269"/>
      <c r="AB146" s="406" t="n">
        <f aca="false">IF(OR(K146="ND",L146="ND"),"ND",(K146/D$10-L146/D$11)/AVERAGE(K146/D$10,L146/D$11))</f>
        <v>-0.0678586512741097</v>
      </c>
      <c r="AC146" s="554"/>
    </row>
    <row r="147" s="214" customFormat="true" ht="12.75" hidden="false" customHeight="false" outlineLevel="0" collapsed="false">
      <c r="A147" s="306"/>
      <c r="B147" s="391" t="s">
        <v>11</v>
      </c>
      <c r="C147" s="391"/>
      <c r="D147" s="470" t="s">
        <v>16</v>
      </c>
      <c r="E147" s="546" t="s">
        <v>16</v>
      </c>
      <c r="F147" s="623" t="n">
        <v>0.5</v>
      </c>
      <c r="G147" s="370" t="n">
        <v>0.5</v>
      </c>
      <c r="H147" s="373"/>
      <c r="I147" s="473"/>
      <c r="J147" s="391" t="s">
        <v>50</v>
      </c>
      <c r="K147" s="391" t="s">
        <v>50</v>
      </c>
      <c r="L147" s="391" t="s">
        <v>50</v>
      </c>
      <c r="M147" s="232" t="s">
        <v>50</v>
      </c>
      <c r="N147" s="232" t="s">
        <v>50</v>
      </c>
      <c r="O147" s="232" t="s">
        <v>50</v>
      </c>
      <c r="P147" s="232" t="s">
        <v>50</v>
      </c>
      <c r="Q147" s="232" t="s">
        <v>50</v>
      </c>
      <c r="R147" s="232" t="s">
        <v>50</v>
      </c>
      <c r="S147" s="232" t="s">
        <v>50</v>
      </c>
      <c r="T147" s="232" t="s">
        <v>50</v>
      </c>
      <c r="U147" s="232" t="s">
        <v>50</v>
      </c>
      <c r="V147" s="232" t="s">
        <v>50</v>
      </c>
      <c r="W147" s="480"/>
      <c r="X147" s="269"/>
      <c r="Y147" s="232" t="s">
        <v>50</v>
      </c>
      <c r="Z147" s="232" t="s">
        <v>50</v>
      </c>
      <c r="AA147" s="269"/>
      <c r="AB147" s="391" t="s">
        <v>50</v>
      </c>
      <c r="AC147" s="554"/>
    </row>
    <row r="148" s="214" customFormat="true" ht="12.75" hidden="false" customHeight="false" outlineLevel="0" collapsed="false">
      <c r="A148" s="555" t="s">
        <v>69</v>
      </c>
      <c r="B148" s="475" t="s">
        <v>857</v>
      </c>
      <c r="C148" s="328"/>
      <c r="D148" s="482" t="n">
        <v>5.3</v>
      </c>
      <c r="E148" s="472" t="n">
        <v>6.3</v>
      </c>
      <c r="F148" s="624" t="n">
        <v>2.4</v>
      </c>
      <c r="G148" s="369" t="n">
        <v>2.4</v>
      </c>
      <c r="H148" s="373"/>
      <c r="I148" s="473" t="str">
        <f aca="false">A148</f>
        <v>Acetophenone</v>
      </c>
      <c r="J148" s="475" t="n">
        <f aca="false">$B$5</f>
        <v>1</v>
      </c>
      <c r="K148" s="475" t="n">
        <f aca="false">IF(J148="ND","ND",IF(B$14="Yes",IF(AND(D148="ND",OR(E148&lt;&gt;"ND",D149&lt;&gt;"ND",E149&lt;&gt;"ND")),0.5*F148,D148),"ND"))</f>
        <v>5.3</v>
      </c>
      <c r="L148" s="475" t="n">
        <f aca="false">IF(J148="ND","ND",IF(B$15="Yes",IF(AND(D149="ND",OR(D148&lt;&gt;"ND",E148&lt;&gt;"ND",E149&lt;&gt;"ND")),0.5*F149,D149),"ND"))</f>
        <v>4.5</v>
      </c>
      <c r="M148" s="465" t="n">
        <f aca="false">IF(K148="ND","ND",IF(D150="ND",(K148/1000)/B$10,IF((K148/1000)/B$10&lt;=(D150/1000)/B$12,0,((K148/1000)/B$10-((D150/1000)/B$12)))))</f>
        <v>0.00963636363636364</v>
      </c>
      <c r="N148" s="465" t="n">
        <f aca="false">IF(L148="ND","ND",IF(D150="ND",(L148/1000)/B$11,IF((L148/1000)/B$11&lt;=(D150/1000)/B$12,0,((L148/1000)/B$11-((D150/1000)/B$12)))))</f>
        <v>0.00957446808510638</v>
      </c>
      <c r="O148" s="465" t="n">
        <f aca="false">IF(M148="ND","ND",(M148/$B$13))</f>
        <v>0.0134024529017575</v>
      </c>
      <c r="P148" s="465" t="n">
        <f aca="false">IF(N148="ND","ND",(N148/$B$13))</f>
        <v>0.0133163672950019</v>
      </c>
      <c r="Q148" s="465" t="n">
        <f aca="false">IF(O148="ND","ND",(O148*(2.20462*10^-6)*$B$8))</f>
        <v>5.4307966286509E-007</v>
      </c>
      <c r="R148" s="465" t="n">
        <f aca="false">IF(P148="ND","ND",(P148*(2.20462*10^-6)*$B$8))</f>
        <v>5.39591395259373E-007</v>
      </c>
      <c r="S148" s="465" t="n">
        <f aca="false">IF(Q148="ND","ND",(Q148/$B$6))</f>
        <v>5.4307966286509E-007</v>
      </c>
      <c r="T148" s="465" t="n">
        <f aca="false">IF(R148="ND","ND",(R148/$B$6))</f>
        <v>5.39591395259373E-007</v>
      </c>
      <c r="U148" s="465" t="e">
        <f aca="false">IF(Q148="ND","ND",(Q148/$B$7))</f>
        <v>#VALUE!</v>
      </c>
      <c r="V148" s="465" t="e">
        <f aca="false">IF(R148="ND","ND",(R148/$B$7))</f>
        <v>#VALUE!</v>
      </c>
      <c r="W148" s="480" t="n">
        <f aca="false">IF(AND(S148="ND",T148="ND",S149="ND",T149="ND"),"ND",AVERAGE(S148:T149))</f>
        <v>5.67401182171132E-007</v>
      </c>
      <c r="X148" s="269" t="e">
        <f aca="false">IF(AND(U148="ND",V148="ND",U149="ND",V149="ND"),"ND",AVERAGE(U148:V149))</f>
        <v>#VALUE!</v>
      </c>
      <c r="Y148" s="465" t="e">
        <f aca="false">IF(B$5="ND","Not Tested",IF(X148="ND",(F148/B$10/1000),"--"))</f>
        <v>#VALUE!</v>
      </c>
      <c r="Z148" s="465" t="e">
        <f aca="false">IF(B$5="ND","Not Tested",IF(X148="ND",(F149/B$11/1000),"--"))</f>
        <v>#VALUE!</v>
      </c>
      <c r="AA148" s="269" t="e">
        <f aca="false">IF(X148="ND",MIN(Y148:Z150),"--")</f>
        <v>#VALUE!</v>
      </c>
      <c r="AB148" s="553" t="n">
        <f aca="false">IF(OR(K148="ND",L148="ND"),"ND",(K148/B$10-L148/B$11)/AVERAGE(K148/B$10,L148/B$11))</f>
        <v>0.00644381796214234</v>
      </c>
      <c r="AC148" s="554" t="n">
        <f aca="false">IF(AND($B$14="Yes",$D$14="Yes",$B$15="Yes",$D$15="Yes",OR(K148&lt;&gt;"ND",L148&lt;&gt;"ND",K149&lt;&gt;"ND",L149&lt;&gt;"ND")),(AVERAGE(K148/$B$10,L148/$B$11)-AVERAGE(K149/$D$10,L149/$D$11))/AVERAGE(K148/$B$10,L148/$B$11,K149/$D$10,L149/$D$11),"ND")</f>
        <v>-0.167837542850994</v>
      </c>
    </row>
    <row r="149" s="214" customFormat="true" ht="12.75" hidden="false" customHeight="false" outlineLevel="0" collapsed="false">
      <c r="A149" s="555"/>
      <c r="B149" s="328" t="s">
        <v>858</v>
      </c>
      <c r="C149" s="328"/>
      <c r="D149" s="482" t="n">
        <v>4.5</v>
      </c>
      <c r="E149" s="482" t="n">
        <v>5.2</v>
      </c>
      <c r="F149" s="622" t="n">
        <v>2.4</v>
      </c>
      <c r="G149" s="363" t="n">
        <v>2.4</v>
      </c>
      <c r="H149" s="373"/>
      <c r="I149" s="473"/>
      <c r="J149" s="328" t="n">
        <f aca="false">$D$5</f>
        <v>2</v>
      </c>
      <c r="K149" s="328" t="n">
        <f aca="false">IF(J149="ND","ND",IF(D$14="Yes",IF(AND(E148="ND",OR(D148&lt;&gt;"ND",D149&lt;&gt;"ND",E149&lt;&gt;"ND")),0.5*G148,E148),"ND"))</f>
        <v>6.3</v>
      </c>
      <c r="L149" s="328" t="n">
        <f aca="false">IF(J149="ND","ND",IF(D$15="Yes",IF(AND(E149="ND",OR(D148&lt;&gt;"ND",E148&lt;&gt;"ND",D149&lt;&gt;"ND")),0.5*G149,E149),"ND"))</f>
        <v>5.2</v>
      </c>
      <c r="M149" s="461" t="n">
        <f aca="false">IF(K149="ND","ND",IF(E150="ND",(K149/1000)/$D$10,IF((K149/1000)/$D$10&lt;=(E150/1000)/D$12,0,((K149/1000)/$D$10-((E150/1000)/D$12)))))</f>
        <v>0.0116666666666667</v>
      </c>
      <c r="N149" s="461" t="n">
        <f aca="false">IF(L149="ND","ND",IF(E150="ND",(L149/1000)/D$11,IF((L149/1000)/D$11&lt;=(E150/1000)/D$12,0,((L149/1000)/D$11-((E150/1000)/D$12)))))</f>
        <v>0.011063829787234</v>
      </c>
      <c r="O149" s="461" t="n">
        <f aca="false">IF(M149="ND","ND",(M149/$D$13))</f>
        <v>0.0150343642611684</v>
      </c>
      <c r="P149" s="461" t="n">
        <f aca="false">IF(N149="ND","ND",(N149/$D$13))</f>
        <v>0.014257512612415</v>
      </c>
      <c r="Q149" s="461" t="n">
        <f aca="false">IF(O149="ND","ND",(O149*(2.20462*10^-6)*$D$8))</f>
        <v>6.0920620532646E-007</v>
      </c>
      <c r="R149" s="461" t="n">
        <f aca="false">IF(P149="ND","ND",(P149*(2.20462*10^-6)*$D$8))</f>
        <v>5.77727465233604E-007</v>
      </c>
      <c r="S149" s="461" t="n">
        <f aca="false">IF(Q149="ND","ND",(Q149/$D$6))</f>
        <v>6.0920620532646E-007</v>
      </c>
      <c r="T149" s="461" t="n">
        <f aca="false">IF(R149="ND","ND",(R149/$D$6))</f>
        <v>5.77727465233604E-007</v>
      </c>
      <c r="U149" s="461" t="e">
        <f aca="false">IF(Q149="ND","ND",(Q149/$D$7))</f>
        <v>#VALUE!</v>
      </c>
      <c r="V149" s="461" t="e">
        <f aca="false">IF(R149="ND","ND",(R149/$D$7))</f>
        <v>#VALUE!</v>
      </c>
      <c r="W149" s="480"/>
      <c r="X149" s="269"/>
      <c r="Y149" s="461" t="e">
        <f aca="false">IF(D$5="ND","Not Tested",IF(X148="ND",(G148/D$10/1000),"--"))</f>
        <v>#VALUE!</v>
      </c>
      <c r="Z149" s="461" t="e">
        <f aca="false">IF(D$5="ND","Not Tested",IF(X148="ND",(G149/D$11/1000),"--"))</f>
        <v>#VALUE!</v>
      </c>
      <c r="AA149" s="269"/>
      <c r="AB149" s="406" t="n">
        <f aca="false">IF(OR(K149="ND",L149="ND"),"ND",(K149/D$10-L149/D$11)/AVERAGE(K149/D$10,L149/D$11))</f>
        <v>0.0530421216848673</v>
      </c>
      <c r="AC149" s="554"/>
    </row>
    <row r="150" s="214" customFormat="true" ht="12.75" hidden="false" customHeight="false" outlineLevel="0" collapsed="false">
      <c r="A150" s="555"/>
      <c r="B150" s="391" t="s">
        <v>11</v>
      </c>
      <c r="C150" s="391"/>
      <c r="D150" s="470" t="s">
        <v>16</v>
      </c>
      <c r="E150" s="546" t="s">
        <v>16</v>
      </c>
      <c r="F150" s="623" t="n">
        <v>2.4</v>
      </c>
      <c r="G150" s="370" t="n">
        <v>2.4</v>
      </c>
      <c r="H150" s="373"/>
      <c r="I150" s="473"/>
      <c r="J150" s="391" t="s">
        <v>50</v>
      </c>
      <c r="K150" s="391" t="s">
        <v>50</v>
      </c>
      <c r="L150" s="391" t="s">
        <v>50</v>
      </c>
      <c r="M150" s="232" t="s">
        <v>50</v>
      </c>
      <c r="N150" s="232" t="s">
        <v>50</v>
      </c>
      <c r="O150" s="232" t="s">
        <v>50</v>
      </c>
      <c r="P150" s="232" t="s">
        <v>50</v>
      </c>
      <c r="Q150" s="232" t="s">
        <v>50</v>
      </c>
      <c r="R150" s="232" t="s">
        <v>50</v>
      </c>
      <c r="S150" s="232" t="s">
        <v>50</v>
      </c>
      <c r="T150" s="232" t="s">
        <v>50</v>
      </c>
      <c r="U150" s="232" t="s">
        <v>50</v>
      </c>
      <c r="V150" s="232" t="s">
        <v>50</v>
      </c>
      <c r="W150" s="480"/>
      <c r="X150" s="269"/>
      <c r="Y150" s="232" t="s">
        <v>50</v>
      </c>
      <c r="Z150" s="232" t="s">
        <v>50</v>
      </c>
      <c r="AA150" s="269"/>
      <c r="AB150" s="391" t="s">
        <v>50</v>
      </c>
      <c r="AC150" s="554"/>
    </row>
    <row r="151" s="214" customFormat="true" ht="12.75" hidden="false" customHeight="false" outlineLevel="0" collapsed="false">
      <c r="A151" s="625" t="s">
        <v>85</v>
      </c>
      <c r="B151" s="475" t="s">
        <v>857</v>
      </c>
      <c r="C151" s="328"/>
      <c r="D151" s="482" t="s">
        <v>16</v>
      </c>
      <c r="E151" s="472" t="s">
        <v>16</v>
      </c>
      <c r="F151" s="622" t="n">
        <v>7.3</v>
      </c>
      <c r="G151" s="363" t="n">
        <v>7.3</v>
      </c>
      <c r="H151" s="373"/>
      <c r="I151" s="473" t="str">
        <f aca="false">A151</f>
        <v>Aniline</v>
      </c>
      <c r="J151" s="475" t="n">
        <f aca="false">$B$5</f>
        <v>1</v>
      </c>
      <c r="K151" s="475" t="str">
        <f aca="false">IF(J151="ND","ND",IF(B$14="Yes",IF(AND(D151="ND",OR(E151&lt;&gt;"ND",D152&lt;&gt;"ND",E152&lt;&gt;"ND")),0.5*F151,D151),"ND"))</f>
        <v>ND</v>
      </c>
      <c r="L151" s="475" t="str">
        <f aca="false">IF(J151="ND","ND",IF(B$15="Yes",IF(AND(D152="ND",OR(D151&lt;&gt;"ND",E151&lt;&gt;"ND",E152&lt;&gt;"ND")),0.5*F152,D152),"ND"))</f>
        <v>ND</v>
      </c>
      <c r="M151" s="465" t="str">
        <f aca="false">IF(K151="ND","ND",IF(D153="ND",(K151/1000)/B$10,IF((K151/1000)/B$10&lt;=(D153/1000)/B$12,0,((K151/1000)/B$10-((D153/1000)/B$12)))))</f>
        <v>ND</v>
      </c>
      <c r="N151" s="465" t="str">
        <f aca="false">IF(L151="ND","ND",IF(D153="ND",(L151/1000)/B$11,IF((L151/1000)/B$11&lt;=(D153/1000)/B$12,0,((L151/1000)/B$11-((D153/1000)/B$12)))))</f>
        <v>ND</v>
      </c>
      <c r="O151" s="465" t="str">
        <f aca="false">IF(M151="ND","ND",(M151/$B$13))</f>
        <v>ND</v>
      </c>
      <c r="P151" s="465" t="str">
        <f aca="false">IF(N151="ND","ND",(N151/$B$13))</f>
        <v>ND</v>
      </c>
      <c r="Q151" s="465" t="str">
        <f aca="false">IF(O151="ND","ND",(O151*(2.20462*10^-6)*$B$8))</f>
        <v>ND</v>
      </c>
      <c r="R151" s="465" t="str">
        <f aca="false">IF(P151="ND","ND",(P151*(2.20462*10^-6)*$B$8))</f>
        <v>ND</v>
      </c>
      <c r="S151" s="465" t="str">
        <f aca="false">IF(Q151="ND","ND",(Q151/$B$6))</f>
        <v>ND</v>
      </c>
      <c r="T151" s="465" t="str">
        <f aca="false">IF(R151="ND","ND",(R151/$B$6))</f>
        <v>ND</v>
      </c>
      <c r="U151" s="465" t="str">
        <f aca="false">IF(Q151="ND","ND",(Q151/$B$7))</f>
        <v>ND</v>
      </c>
      <c r="V151" s="465" t="str">
        <f aca="false">IF(R151="ND","ND",(R151/$B$7))</f>
        <v>ND</v>
      </c>
      <c r="W151" s="480" t="str">
        <f aca="false">IF(AND(S151="ND",T151="ND",S152="ND",T152="ND"),"ND",AVERAGE(S151:T152))</f>
        <v>ND</v>
      </c>
      <c r="X151" s="269" t="str">
        <f aca="false">IF(AND(U151="ND",V151="ND",U152="ND",V152="ND"),"ND",AVERAGE(U151:V152))</f>
        <v>ND</v>
      </c>
      <c r="Y151" s="465" t="n">
        <f aca="false">IF(B$5="ND","Not Tested",IF(X151="ND",(F151/B$10/1000),"--"))</f>
        <v>0.0132727272727273</v>
      </c>
      <c r="Z151" s="465" t="n">
        <f aca="false">IF(B$5="ND","Not Tested",IF(X151="ND",(F152/B$11/1000),"--"))</f>
        <v>0.015531914893617</v>
      </c>
      <c r="AA151" s="269" t="n">
        <f aca="false">IF(X151="ND",MIN(Y151:Z153),"--")</f>
        <v>0.0132727272727273</v>
      </c>
      <c r="AB151" s="553" t="str">
        <f aca="false">IF(OR(K151="ND",L151="ND"),"ND",(K151/B$10-L151/B$11)/AVERAGE(K151/B$10,L151/B$11))</f>
        <v>ND</v>
      </c>
      <c r="AC151" s="554" t="str">
        <f aca="false">IF(AND($B$14="Yes",$D$14="Yes",$B$15="Yes",$D$15="Yes",OR(K151&lt;&gt;"ND",L151&lt;&gt;"ND",K152&lt;&gt;"ND",L152&lt;&gt;"ND")),(AVERAGE(K151/$B$10,L151/$B$11)-AVERAGE(K152/$D$10,L152/$D$11))/AVERAGE(K151/$B$10,L151/$B$11,K152/$D$10,L152/$D$11),"ND")</f>
        <v>ND</v>
      </c>
    </row>
    <row r="152" s="214" customFormat="true" ht="12.75" hidden="false" customHeight="false" outlineLevel="0" collapsed="false">
      <c r="A152" s="625"/>
      <c r="B152" s="328" t="s">
        <v>858</v>
      </c>
      <c r="C152" s="328"/>
      <c r="D152" s="482" t="s">
        <v>16</v>
      </c>
      <c r="E152" s="482" t="s">
        <v>16</v>
      </c>
      <c r="F152" s="622" t="n">
        <v>7.3</v>
      </c>
      <c r="G152" s="363" t="n">
        <v>7.3</v>
      </c>
      <c r="H152" s="373"/>
      <c r="I152" s="473"/>
      <c r="J152" s="328" t="n">
        <f aca="false">$D$5</f>
        <v>2</v>
      </c>
      <c r="K152" s="328" t="str">
        <f aca="false">IF(J152="ND","ND",IF(D$14="Yes",IF(AND(E151="ND",OR(D151&lt;&gt;"ND",D152&lt;&gt;"ND",E152&lt;&gt;"ND")),0.5*G151,E151),"ND"))</f>
        <v>ND</v>
      </c>
      <c r="L152" s="328" t="str">
        <f aca="false">IF(J152="ND","ND",IF(D$15="Yes",IF(AND(E152="ND",OR(D151&lt;&gt;"ND",E151&lt;&gt;"ND",D152&lt;&gt;"ND")),0.5*G152,E152),"ND"))</f>
        <v>ND</v>
      </c>
      <c r="M152" s="461" t="str">
        <f aca="false">IF(K152="ND","ND",IF(E153="ND",(K152/1000)/$D$10,IF((K152/1000)/$D$10&lt;=(E153/1000)/D$12,0,((K152/1000)/$D$10-((E153/1000)/D$12)))))</f>
        <v>ND</v>
      </c>
      <c r="N152" s="461" t="str">
        <f aca="false">IF(L152="ND","ND",IF(E153="ND",(L152/1000)/D$11,IF((L152/1000)/D$11&lt;=(E153/1000)/D$12,0,((L152/1000)/D$11-((E153/1000)/D$12)))))</f>
        <v>ND</v>
      </c>
      <c r="O152" s="461" t="str">
        <f aca="false">IF(M152="ND","ND",(M152/$D$13))</f>
        <v>ND</v>
      </c>
      <c r="P152" s="461" t="str">
        <f aca="false">IF(N152="ND","ND",(N152/$D$13))</f>
        <v>ND</v>
      </c>
      <c r="Q152" s="461" t="str">
        <f aca="false">IF(O152="ND","ND",(O152*(2.20462*10^-6)*$D$8))</f>
        <v>ND</v>
      </c>
      <c r="R152" s="461" t="str">
        <f aca="false">IF(P152="ND","ND",(P152*(2.20462*10^-6)*$D$8))</f>
        <v>ND</v>
      </c>
      <c r="S152" s="461" t="str">
        <f aca="false">IF(Q152="ND","ND",(Q152/$D$6))</f>
        <v>ND</v>
      </c>
      <c r="T152" s="461" t="str">
        <f aca="false">IF(R152="ND","ND",(R152/$D$6))</f>
        <v>ND</v>
      </c>
      <c r="U152" s="461" t="str">
        <f aca="false">IF(Q152="ND","ND",(Q152/$D$7))</f>
        <v>ND</v>
      </c>
      <c r="V152" s="461" t="str">
        <f aca="false">IF(R152="ND","ND",(R152/$D$7))</f>
        <v>ND</v>
      </c>
      <c r="W152" s="480"/>
      <c r="X152" s="269"/>
      <c r="Y152" s="461" t="n">
        <f aca="false">IF(D$5="ND","Not Tested",IF(X151="ND",(G151/D$10/1000),"--"))</f>
        <v>0.0135185185185185</v>
      </c>
      <c r="Z152" s="461" t="n">
        <f aca="false">IF(D$5="ND","Not Tested",IF(X151="ND",(G152/D$11/1000),"--"))</f>
        <v>0.015531914893617</v>
      </c>
      <c r="AA152" s="269"/>
      <c r="AB152" s="406" t="str">
        <f aca="false">IF(OR(K152="ND",L152="ND"),"ND",(K152/D$10-L152/D$11)/AVERAGE(K152/D$10,L152/D$11))</f>
        <v>ND</v>
      </c>
      <c r="AC152" s="554"/>
    </row>
    <row r="153" s="214" customFormat="true" ht="12.75" hidden="false" customHeight="false" outlineLevel="0" collapsed="false">
      <c r="A153" s="625"/>
      <c r="B153" s="391" t="s">
        <v>11</v>
      </c>
      <c r="C153" s="391"/>
      <c r="D153" s="470" t="s">
        <v>16</v>
      </c>
      <c r="E153" s="546" t="s">
        <v>16</v>
      </c>
      <c r="F153" s="623" t="n">
        <v>7.3</v>
      </c>
      <c r="G153" s="370" t="n">
        <v>7.3</v>
      </c>
      <c r="H153" s="373"/>
      <c r="I153" s="473"/>
      <c r="J153" s="391" t="s">
        <v>50</v>
      </c>
      <c r="K153" s="391" t="s">
        <v>50</v>
      </c>
      <c r="L153" s="391" t="s">
        <v>50</v>
      </c>
      <c r="M153" s="232" t="s">
        <v>50</v>
      </c>
      <c r="N153" s="232" t="s">
        <v>50</v>
      </c>
      <c r="O153" s="232" t="s">
        <v>50</v>
      </c>
      <c r="P153" s="232" t="s">
        <v>50</v>
      </c>
      <c r="Q153" s="232" t="s">
        <v>50</v>
      </c>
      <c r="R153" s="232" t="s">
        <v>50</v>
      </c>
      <c r="S153" s="232" t="s">
        <v>50</v>
      </c>
      <c r="T153" s="232" t="s">
        <v>50</v>
      </c>
      <c r="U153" s="232" t="s">
        <v>50</v>
      </c>
      <c r="V153" s="232" t="s">
        <v>50</v>
      </c>
      <c r="W153" s="480"/>
      <c r="X153" s="269"/>
      <c r="Y153" s="232" t="s">
        <v>50</v>
      </c>
      <c r="Z153" s="232" t="s">
        <v>50</v>
      </c>
      <c r="AA153" s="269"/>
      <c r="AB153" s="391" t="s">
        <v>50</v>
      </c>
      <c r="AC153" s="554"/>
    </row>
    <row r="154" s="214" customFormat="true" ht="12.75" hidden="false" customHeight="false" outlineLevel="0" collapsed="false">
      <c r="A154" s="306" t="s">
        <v>87</v>
      </c>
      <c r="B154" s="475" t="s">
        <v>857</v>
      </c>
      <c r="C154" s="328"/>
      <c r="D154" s="482" t="s">
        <v>16</v>
      </c>
      <c r="E154" s="472" t="s">
        <v>16</v>
      </c>
      <c r="F154" s="622" t="n">
        <v>0.5</v>
      </c>
      <c r="G154" s="363" t="n">
        <v>0.5</v>
      </c>
      <c r="H154" s="373"/>
      <c r="I154" s="473" t="str">
        <f aca="false">A154</f>
        <v>Anthracene</v>
      </c>
      <c r="J154" s="475" t="n">
        <f aca="false">$B$5</f>
        <v>1</v>
      </c>
      <c r="K154" s="475" t="str">
        <f aca="false">IF(J154="ND","ND",IF(B$14="Yes",IF(AND(D154="ND",OR(E154&lt;&gt;"ND",D155&lt;&gt;"ND",E155&lt;&gt;"ND")),0.5*F154,D154),"ND"))</f>
        <v>ND</v>
      </c>
      <c r="L154" s="475" t="str">
        <f aca="false">IF(J154="ND","ND",IF(B$15="Yes",IF(AND(D155="ND",OR(D154&lt;&gt;"ND",E154&lt;&gt;"ND",E155&lt;&gt;"ND")),0.5*F155,D155),"ND"))</f>
        <v>ND</v>
      </c>
      <c r="M154" s="465" t="str">
        <f aca="false">IF(K154="ND","ND",IF(D156="ND",(K154/1000)/B$10,IF((K154/1000)/B$10&lt;=(D156/1000)/B$12,0,((K154/1000)/B$10-((D156/1000)/B$12)))))</f>
        <v>ND</v>
      </c>
      <c r="N154" s="465" t="str">
        <f aca="false">IF(L154="ND","ND",IF(D156="ND",(L154/1000)/B$11,IF((L154/1000)/B$11&lt;=(D156/1000)/B$12,0,((L154/1000)/B$11-((D156/1000)/B$12)))))</f>
        <v>ND</v>
      </c>
      <c r="O154" s="465" t="str">
        <f aca="false">IF(M154="ND","ND",(M154/$B$13))</f>
        <v>ND</v>
      </c>
      <c r="P154" s="465" t="str">
        <f aca="false">IF(N154="ND","ND",(N154/$B$13))</f>
        <v>ND</v>
      </c>
      <c r="Q154" s="465" t="str">
        <f aca="false">IF(O154="ND","ND",(O154*(2.20462*10^-6)*$B$8))</f>
        <v>ND</v>
      </c>
      <c r="R154" s="465" t="str">
        <f aca="false">IF(P154="ND","ND",(P154*(2.20462*10^-6)*$B$8))</f>
        <v>ND</v>
      </c>
      <c r="S154" s="465" t="str">
        <f aca="false">IF(Q154="ND","ND",(Q154/$B$6))</f>
        <v>ND</v>
      </c>
      <c r="T154" s="465" t="str">
        <f aca="false">IF(R154="ND","ND",(R154/$B$6))</f>
        <v>ND</v>
      </c>
      <c r="U154" s="465" t="str">
        <f aca="false">IF(Q154="ND","ND",(Q154/$B$7))</f>
        <v>ND</v>
      </c>
      <c r="V154" s="465" t="str">
        <f aca="false">IF(R154="ND","ND",(R154/$B$7))</f>
        <v>ND</v>
      </c>
      <c r="W154" s="480" t="str">
        <f aca="false">IF(AND(S154="ND",T154="ND",S155="ND",T155="ND"),"ND",AVERAGE(S154:T155))</f>
        <v>ND</v>
      </c>
      <c r="X154" s="269" t="str">
        <f aca="false">IF(AND(U154="ND",V154="ND",U155="ND",V155="ND"),"ND",AVERAGE(U154:V155))</f>
        <v>ND</v>
      </c>
      <c r="Y154" s="465" t="n">
        <f aca="false">IF(B$5="ND","Not Tested",IF(X154="ND",(F154/B$10/1000),"--"))</f>
        <v>0.000909090909090909</v>
      </c>
      <c r="Z154" s="465" t="n">
        <f aca="false">IF(B$5="ND","Not Tested",IF(X154="ND",(F155/B$11/1000),"--"))</f>
        <v>0.00106382978723404</v>
      </c>
      <c r="AA154" s="269" t="n">
        <f aca="false">IF(X154="ND",MIN(Y154:Z156),"--")</f>
        <v>0.000909090909090909</v>
      </c>
      <c r="AB154" s="553" t="str">
        <f aca="false">IF(OR(K154="ND",L154="ND"),"ND",(K154/B$10-L154/B$11)/AVERAGE(K154/B$10,L154/B$11))</f>
        <v>ND</v>
      </c>
      <c r="AC154" s="554" t="str">
        <f aca="false">IF(AND($B$14="Yes",$D$14="Yes",$B$15="Yes",$D$15="Yes",OR(K154&lt;&gt;"ND",L154&lt;&gt;"ND",K155&lt;&gt;"ND",L155&lt;&gt;"ND")),(AVERAGE(K154/$B$10,L154/$B$11)-AVERAGE(K155/$D$10,L155/$D$11))/AVERAGE(K154/$B$10,L154/$B$11,K155/$D$10,L155/$D$11),"ND")</f>
        <v>ND</v>
      </c>
    </row>
    <row r="155" s="214" customFormat="true" ht="12.75" hidden="false" customHeight="false" outlineLevel="0" collapsed="false">
      <c r="A155" s="306"/>
      <c r="B155" s="328" t="s">
        <v>858</v>
      </c>
      <c r="C155" s="328"/>
      <c r="D155" s="482" t="s">
        <v>16</v>
      </c>
      <c r="E155" s="482" t="s">
        <v>16</v>
      </c>
      <c r="F155" s="622" t="n">
        <v>0.5</v>
      </c>
      <c r="G155" s="363" t="n">
        <v>0.5</v>
      </c>
      <c r="H155" s="373"/>
      <c r="I155" s="473"/>
      <c r="J155" s="328" t="n">
        <f aca="false">$D$5</f>
        <v>2</v>
      </c>
      <c r="K155" s="328" t="str">
        <f aca="false">IF(J155="ND","ND",IF(D$14="Yes",IF(AND(E154="ND",OR(D154&lt;&gt;"ND",D155&lt;&gt;"ND",E155&lt;&gt;"ND")),0.5*G154,E154),"ND"))</f>
        <v>ND</v>
      </c>
      <c r="L155" s="328" t="str">
        <f aca="false">IF(J155="ND","ND",IF(D$15="Yes",IF(AND(E155="ND",OR(D154&lt;&gt;"ND",E154&lt;&gt;"ND",D155&lt;&gt;"ND")),0.5*G155,E155),"ND"))</f>
        <v>ND</v>
      </c>
      <c r="M155" s="461" t="str">
        <f aca="false">IF(K155="ND","ND",IF(E156="ND",(K155/1000)/$D$10,IF((K155/1000)/$D$10&lt;=(E156/1000)/D$12,0,((K155/1000)/$D$10-((E156/1000)/D$12)))))</f>
        <v>ND</v>
      </c>
      <c r="N155" s="461" t="str">
        <f aca="false">IF(L155="ND","ND",IF(E156="ND",(L155/1000)/D$11,IF((L155/1000)/D$11&lt;=(E156/1000)/D$12,0,((L155/1000)/D$11-((E156/1000)/D$12)))))</f>
        <v>ND</v>
      </c>
      <c r="O155" s="461" t="str">
        <f aca="false">IF(M155="ND","ND",(M155/$D$13))</f>
        <v>ND</v>
      </c>
      <c r="P155" s="461" t="str">
        <f aca="false">IF(N155="ND","ND",(N155/$D$13))</f>
        <v>ND</v>
      </c>
      <c r="Q155" s="461" t="str">
        <f aca="false">IF(O155="ND","ND",(O155*(2.20462*10^-6)*$D$8))</f>
        <v>ND</v>
      </c>
      <c r="R155" s="461" t="str">
        <f aca="false">IF(P155="ND","ND",(P155*(2.20462*10^-6)*$D$8))</f>
        <v>ND</v>
      </c>
      <c r="S155" s="461" t="str">
        <f aca="false">IF(Q155="ND","ND",(Q155/$D$6))</f>
        <v>ND</v>
      </c>
      <c r="T155" s="461" t="str">
        <f aca="false">IF(R155="ND","ND",(R155/$D$6))</f>
        <v>ND</v>
      </c>
      <c r="U155" s="461" t="str">
        <f aca="false">IF(Q155="ND","ND",(Q155/$D$7))</f>
        <v>ND</v>
      </c>
      <c r="V155" s="461" t="str">
        <f aca="false">IF(R155="ND","ND",(R155/$D$7))</f>
        <v>ND</v>
      </c>
      <c r="W155" s="480"/>
      <c r="X155" s="269"/>
      <c r="Y155" s="461" t="n">
        <f aca="false">IF(D$5="ND","Not Tested",IF(X154="ND",(G154/D$10/1000),"--"))</f>
        <v>0.000925925925925926</v>
      </c>
      <c r="Z155" s="461" t="n">
        <f aca="false">IF(D$5="ND","Not Tested",IF(X154="ND",(G155/D$11/1000),"--"))</f>
        <v>0.00106382978723404</v>
      </c>
      <c r="AA155" s="269"/>
      <c r="AB155" s="406" t="str">
        <f aca="false">IF(OR(K155="ND",L155="ND"),"ND",(K155/D$10-L155/D$11)/AVERAGE(K155/D$10,L155/D$11))</f>
        <v>ND</v>
      </c>
      <c r="AC155" s="554"/>
    </row>
    <row r="156" s="214" customFormat="true" ht="12.75" hidden="false" customHeight="false" outlineLevel="0" collapsed="false">
      <c r="A156" s="306"/>
      <c r="B156" s="391" t="s">
        <v>11</v>
      </c>
      <c r="C156" s="391"/>
      <c r="D156" s="470" t="s">
        <v>16</v>
      </c>
      <c r="E156" s="546" t="s">
        <v>16</v>
      </c>
      <c r="F156" s="623" t="n">
        <v>0.5</v>
      </c>
      <c r="G156" s="370" t="n">
        <v>0.5</v>
      </c>
      <c r="H156" s="373"/>
      <c r="I156" s="473"/>
      <c r="J156" s="391" t="s">
        <v>50</v>
      </c>
      <c r="K156" s="391" t="s">
        <v>50</v>
      </c>
      <c r="L156" s="391" t="s">
        <v>50</v>
      </c>
      <c r="M156" s="232" t="s">
        <v>50</v>
      </c>
      <c r="N156" s="232" t="s">
        <v>50</v>
      </c>
      <c r="O156" s="232" t="s">
        <v>50</v>
      </c>
      <c r="P156" s="232" t="s">
        <v>50</v>
      </c>
      <c r="Q156" s="232" t="s">
        <v>50</v>
      </c>
      <c r="R156" s="232" t="s">
        <v>50</v>
      </c>
      <c r="S156" s="232" t="s">
        <v>50</v>
      </c>
      <c r="T156" s="232" t="s">
        <v>50</v>
      </c>
      <c r="U156" s="232" t="s">
        <v>50</v>
      </c>
      <c r="V156" s="232" t="s">
        <v>50</v>
      </c>
      <c r="W156" s="480"/>
      <c r="X156" s="269"/>
      <c r="Y156" s="232" t="s">
        <v>50</v>
      </c>
      <c r="Z156" s="232" t="s">
        <v>50</v>
      </c>
      <c r="AA156" s="269"/>
      <c r="AB156" s="391" t="s">
        <v>50</v>
      </c>
      <c r="AC156" s="554"/>
    </row>
    <row r="157" s="214" customFormat="true" ht="12.75" hidden="false" customHeight="false" outlineLevel="0" collapsed="false">
      <c r="A157" s="306" t="s">
        <v>97</v>
      </c>
      <c r="B157" s="475" t="s">
        <v>857</v>
      </c>
      <c r="C157" s="328"/>
      <c r="D157" s="482" t="s">
        <v>16</v>
      </c>
      <c r="E157" s="472" t="s">
        <v>16</v>
      </c>
      <c r="F157" s="622" t="n">
        <v>51</v>
      </c>
      <c r="G157" s="363" t="n">
        <v>51</v>
      </c>
      <c r="H157" s="373"/>
      <c r="I157" s="473" t="str">
        <f aca="false">A157</f>
        <v>Benzidine</v>
      </c>
      <c r="J157" s="475" t="n">
        <f aca="false">$B$5</f>
        <v>1</v>
      </c>
      <c r="K157" s="475" t="str">
        <f aca="false">IF(J157="ND","ND",IF(B$14="Yes",IF(AND(D157="ND",OR(E157&lt;&gt;"ND",D158&lt;&gt;"ND",E158&lt;&gt;"ND")),0.5*F157,D157),"ND"))</f>
        <v>ND</v>
      </c>
      <c r="L157" s="475" t="str">
        <f aca="false">IF(J157="ND","ND",IF(B$15="Yes",IF(AND(D158="ND",OR(D157&lt;&gt;"ND",E157&lt;&gt;"ND",E158&lt;&gt;"ND")),0.5*F158,D158),"ND"))</f>
        <v>ND</v>
      </c>
      <c r="M157" s="465" t="str">
        <f aca="false">IF(K157="ND","ND",IF(D159="ND",(K157/1000)/B$10,IF((K157/1000)/B$10&lt;=(D159/1000)/B$12,0,((K157/1000)/B$10-((D159/1000)/B$12)))))</f>
        <v>ND</v>
      </c>
      <c r="N157" s="465" t="str">
        <f aca="false">IF(L157="ND","ND",IF(D159="ND",(L157/1000)/B$11,IF((L157/1000)/B$11&lt;=(D159/1000)/B$12,0,((L157/1000)/B$11-((D159/1000)/B$12)))))</f>
        <v>ND</v>
      </c>
      <c r="O157" s="465" t="str">
        <f aca="false">IF(M157="ND","ND",(M157/$B$13))</f>
        <v>ND</v>
      </c>
      <c r="P157" s="465" t="str">
        <f aca="false">IF(N157="ND","ND",(N157/$B$13))</f>
        <v>ND</v>
      </c>
      <c r="Q157" s="465" t="str">
        <f aca="false">IF(O157="ND","ND",(O157*(2.20462*10^-6)*$B$8))</f>
        <v>ND</v>
      </c>
      <c r="R157" s="465" t="str">
        <f aca="false">IF(P157="ND","ND",(P157*(2.20462*10^-6)*$B$8))</f>
        <v>ND</v>
      </c>
      <c r="S157" s="465" t="str">
        <f aca="false">IF(Q157="ND","ND",(Q157/$B$6))</f>
        <v>ND</v>
      </c>
      <c r="T157" s="465" t="str">
        <f aca="false">IF(R157="ND","ND",(R157/$B$6))</f>
        <v>ND</v>
      </c>
      <c r="U157" s="465" t="str">
        <f aca="false">IF(Q157="ND","ND",(Q157/$B$7))</f>
        <v>ND</v>
      </c>
      <c r="V157" s="465" t="str">
        <f aca="false">IF(R157="ND","ND",(R157/$B$7))</f>
        <v>ND</v>
      </c>
      <c r="W157" s="480" t="str">
        <f aca="false">IF(AND(S157="ND",T157="ND",S158="ND",T158="ND"),"ND",AVERAGE(S157:T158))</f>
        <v>ND</v>
      </c>
      <c r="X157" s="269" t="str">
        <f aca="false">IF(AND(U157="ND",V157="ND",U158="ND",V158="ND"),"ND",AVERAGE(U157:V158))</f>
        <v>ND</v>
      </c>
      <c r="Y157" s="465" t="n">
        <f aca="false">IF(B$5="ND","Not Tested",IF(X157="ND",(F157/B$10/1000),"--"))</f>
        <v>0.0927272727272727</v>
      </c>
      <c r="Z157" s="465" t="n">
        <f aca="false">IF(B$5="ND","Not Tested",IF(X157="ND",(F158/B$11/1000),"--"))</f>
        <v>0.108510638297872</v>
      </c>
      <c r="AA157" s="269" t="n">
        <f aca="false">IF(X157="ND",MIN(Y157:Z159),"--")</f>
        <v>0.0927272727272727</v>
      </c>
      <c r="AB157" s="553" t="str">
        <f aca="false">IF(OR(K157="ND",L157="ND"),"ND",(K157/B$10-L157/B$11)/AVERAGE(K157/B$10,L157/B$11))</f>
        <v>ND</v>
      </c>
      <c r="AC157" s="554" t="str">
        <f aca="false">IF(AND($B$14="Yes",$D$14="Yes",$B$15="Yes",$D$15="Yes",OR(K157&lt;&gt;"ND",L157&lt;&gt;"ND",K158&lt;&gt;"ND",L158&lt;&gt;"ND")),(AVERAGE(K157/$B$10,L157/$B$11)-AVERAGE(K158/$D$10,L158/$D$11))/AVERAGE(K157/$B$10,L157/$B$11,K158/$D$10,L158/$D$11),"ND")</f>
        <v>ND</v>
      </c>
    </row>
    <row r="158" s="214" customFormat="true" ht="12.75" hidden="false" customHeight="false" outlineLevel="0" collapsed="false">
      <c r="A158" s="306"/>
      <c r="B158" s="328" t="s">
        <v>858</v>
      </c>
      <c r="C158" s="328"/>
      <c r="D158" s="482" t="s">
        <v>16</v>
      </c>
      <c r="E158" s="482" t="s">
        <v>16</v>
      </c>
      <c r="F158" s="622" t="n">
        <v>51</v>
      </c>
      <c r="G158" s="363" t="n">
        <v>51</v>
      </c>
      <c r="H158" s="373"/>
      <c r="I158" s="473"/>
      <c r="J158" s="328" t="n">
        <f aca="false">$D$5</f>
        <v>2</v>
      </c>
      <c r="K158" s="328" t="str">
        <f aca="false">IF(J158="ND","ND",IF(D$14="Yes",IF(AND(E157="ND",OR(D157&lt;&gt;"ND",D158&lt;&gt;"ND",E158&lt;&gt;"ND")),0.5*G157,E157),"ND"))</f>
        <v>ND</v>
      </c>
      <c r="L158" s="328" t="str">
        <f aca="false">IF(J158="ND","ND",IF(D$15="Yes",IF(AND(E158="ND",OR(D157&lt;&gt;"ND",E157&lt;&gt;"ND",D158&lt;&gt;"ND")),0.5*G158,E158),"ND"))</f>
        <v>ND</v>
      </c>
      <c r="M158" s="461" t="str">
        <f aca="false">IF(K158="ND","ND",IF(E159="ND",(K158/1000)/$D$10,IF((K158/1000)/$D$10&lt;=(E159/1000)/D$12,0,((K158/1000)/$D$10-((E159/1000)/D$12)))))</f>
        <v>ND</v>
      </c>
      <c r="N158" s="461" t="str">
        <f aca="false">IF(L158="ND","ND",IF(E159="ND",(L158/1000)/D$11,IF((L158/1000)/D$11&lt;=(E159/1000)/D$12,0,((L158/1000)/D$11-((E159/1000)/D$12)))))</f>
        <v>ND</v>
      </c>
      <c r="O158" s="461" t="str">
        <f aca="false">IF(M158="ND","ND",(M158/$D$13))</f>
        <v>ND</v>
      </c>
      <c r="P158" s="461" t="str">
        <f aca="false">IF(N158="ND","ND",(N158/$D$13))</f>
        <v>ND</v>
      </c>
      <c r="Q158" s="461" t="str">
        <f aca="false">IF(O158="ND","ND",(O158*(2.20462*10^-6)*$D$8))</f>
        <v>ND</v>
      </c>
      <c r="R158" s="461" t="str">
        <f aca="false">IF(P158="ND","ND",(P158*(2.20462*10^-6)*$D$8))</f>
        <v>ND</v>
      </c>
      <c r="S158" s="461" t="str">
        <f aca="false">IF(Q158="ND","ND",(Q158/$D$6))</f>
        <v>ND</v>
      </c>
      <c r="T158" s="461" t="str">
        <f aca="false">IF(R158="ND","ND",(R158/$D$6))</f>
        <v>ND</v>
      </c>
      <c r="U158" s="461" t="str">
        <f aca="false">IF(Q158="ND","ND",(Q158/$D$7))</f>
        <v>ND</v>
      </c>
      <c r="V158" s="461" t="str">
        <f aca="false">IF(R158="ND","ND",(R158/$D$7))</f>
        <v>ND</v>
      </c>
      <c r="W158" s="480"/>
      <c r="X158" s="269"/>
      <c r="Y158" s="461" t="n">
        <f aca="false">IF(D$5="ND","Not Tested",IF(X157="ND",(G157/D$10/1000),"--"))</f>
        <v>0.0944444444444444</v>
      </c>
      <c r="Z158" s="461" t="n">
        <f aca="false">IF(D$5="ND","Not Tested",IF(X157="ND",(G158/D$11/1000),"--"))</f>
        <v>0.108510638297872</v>
      </c>
      <c r="AA158" s="269"/>
      <c r="AB158" s="406" t="str">
        <f aca="false">IF(OR(K158="ND",L158="ND"),"ND",(K158/D$10-L158/D$11)/AVERAGE(K158/D$10,L158/D$11))</f>
        <v>ND</v>
      </c>
      <c r="AC158" s="554"/>
    </row>
    <row r="159" s="214" customFormat="true" ht="12.75" hidden="false" customHeight="false" outlineLevel="0" collapsed="false">
      <c r="A159" s="306"/>
      <c r="B159" s="391" t="s">
        <v>11</v>
      </c>
      <c r="C159" s="391"/>
      <c r="D159" s="470" t="s">
        <v>16</v>
      </c>
      <c r="E159" s="546" t="s">
        <v>16</v>
      </c>
      <c r="F159" s="623" t="n">
        <v>51</v>
      </c>
      <c r="G159" s="370" t="n">
        <v>51</v>
      </c>
      <c r="H159" s="373"/>
      <c r="I159" s="473"/>
      <c r="J159" s="391" t="s">
        <v>50</v>
      </c>
      <c r="K159" s="391" t="s">
        <v>50</v>
      </c>
      <c r="L159" s="391" t="s">
        <v>50</v>
      </c>
      <c r="M159" s="232" t="s">
        <v>50</v>
      </c>
      <c r="N159" s="232" t="s">
        <v>50</v>
      </c>
      <c r="O159" s="232" t="s">
        <v>50</v>
      </c>
      <c r="P159" s="232" t="s">
        <v>50</v>
      </c>
      <c r="Q159" s="232" t="s">
        <v>50</v>
      </c>
      <c r="R159" s="232" t="s">
        <v>50</v>
      </c>
      <c r="S159" s="232" t="s">
        <v>50</v>
      </c>
      <c r="T159" s="232" t="s">
        <v>50</v>
      </c>
      <c r="U159" s="232" t="s">
        <v>50</v>
      </c>
      <c r="V159" s="232" t="s">
        <v>50</v>
      </c>
      <c r="W159" s="480"/>
      <c r="X159" s="269"/>
      <c r="Y159" s="232" t="s">
        <v>50</v>
      </c>
      <c r="Z159" s="232" t="s">
        <v>50</v>
      </c>
      <c r="AA159" s="269"/>
      <c r="AB159" s="391" t="s">
        <v>50</v>
      </c>
      <c r="AC159" s="554"/>
    </row>
    <row r="160" s="214" customFormat="true" ht="12.75" hidden="false" customHeight="false" outlineLevel="0" collapsed="false">
      <c r="A160" s="306" t="s">
        <v>864</v>
      </c>
      <c r="B160" s="475" t="s">
        <v>857</v>
      </c>
      <c r="C160" s="328"/>
      <c r="D160" s="482" t="s">
        <v>16</v>
      </c>
      <c r="E160" s="472" t="s">
        <v>16</v>
      </c>
      <c r="F160" s="624" t="n">
        <v>0.58</v>
      </c>
      <c r="G160" s="369" t="n">
        <v>0.58</v>
      </c>
      <c r="H160" s="373"/>
      <c r="I160" s="473" t="str">
        <f aca="false">A160</f>
        <v>Benzo(a)anthracene</v>
      </c>
      <c r="J160" s="475" t="n">
        <f aca="false">$B$5</f>
        <v>1</v>
      </c>
      <c r="K160" s="475" t="str">
        <f aca="false">IF(J160="ND","ND",IF(B$14="Yes",IF(AND(D160="ND",OR(E160&lt;&gt;"ND",D161&lt;&gt;"ND",E161&lt;&gt;"ND")),0.5*F160,D160),"ND"))</f>
        <v>ND</v>
      </c>
      <c r="L160" s="475" t="str">
        <f aca="false">IF(J160="ND","ND",IF(B$15="Yes",IF(AND(D161="ND",OR(D160&lt;&gt;"ND",E160&lt;&gt;"ND",E161&lt;&gt;"ND")),0.5*F161,D161),"ND"))</f>
        <v>ND</v>
      </c>
      <c r="M160" s="465" t="str">
        <f aca="false">IF(K160="ND","ND",IF(D162="ND",(K160/1000)/B$10,IF((K160/1000)/B$10&lt;=(D162/1000)/B$12,0,((K160/1000)/B$10-((D162/1000)/B$12)))))</f>
        <v>ND</v>
      </c>
      <c r="N160" s="465" t="str">
        <f aca="false">IF(L160="ND","ND",IF(D162="ND",(L160/1000)/B$11,IF((L160/1000)/B$11&lt;=(D162/1000)/B$12,0,((L160/1000)/B$11-((D162/1000)/B$12)))))</f>
        <v>ND</v>
      </c>
      <c r="O160" s="465" t="str">
        <f aca="false">IF(M160="ND","ND",(M160/$B$13))</f>
        <v>ND</v>
      </c>
      <c r="P160" s="465" t="str">
        <f aca="false">IF(N160="ND","ND",(N160/$B$13))</f>
        <v>ND</v>
      </c>
      <c r="Q160" s="465" t="str">
        <f aca="false">IF(O160="ND","ND",(O160*(2.20462*10^-6)*$B$8))</f>
        <v>ND</v>
      </c>
      <c r="R160" s="465" t="str">
        <f aca="false">IF(P160="ND","ND",(P160*(2.20462*10^-6)*$B$8))</f>
        <v>ND</v>
      </c>
      <c r="S160" s="465" t="str">
        <f aca="false">IF(Q160="ND","ND",(Q160/$B$6))</f>
        <v>ND</v>
      </c>
      <c r="T160" s="465" t="str">
        <f aca="false">IF(R160="ND","ND",(R160/$B$6))</f>
        <v>ND</v>
      </c>
      <c r="U160" s="465" t="str">
        <f aca="false">IF(Q160="ND","ND",(Q160/$B$7))</f>
        <v>ND</v>
      </c>
      <c r="V160" s="465" t="str">
        <f aca="false">IF(R160="ND","ND",(R160/$B$7))</f>
        <v>ND</v>
      </c>
      <c r="W160" s="480" t="str">
        <f aca="false">IF(AND(S160="ND",T160="ND",S161="ND",T161="ND"),"ND",AVERAGE(S160:T161))</f>
        <v>ND</v>
      </c>
      <c r="X160" s="269" t="str">
        <f aca="false">IF(AND(U160="ND",V160="ND",U161="ND",V161="ND"),"ND",AVERAGE(U160:V161))</f>
        <v>ND</v>
      </c>
      <c r="Y160" s="465" t="n">
        <f aca="false">IF(B$5="ND","Not Tested",IF(X160="ND",(F160/B$10/1000),"--"))</f>
        <v>0.00105454545454545</v>
      </c>
      <c r="Z160" s="465" t="n">
        <f aca="false">IF(B$5="ND","Not Tested",IF(X160="ND",(F161/B$11/1000),"--"))</f>
        <v>0.00123404255319149</v>
      </c>
      <c r="AA160" s="269" t="n">
        <f aca="false">IF(X160="ND",MIN(Y160:Z162),"--")</f>
        <v>0.00105454545454545</v>
      </c>
      <c r="AB160" s="553" t="str">
        <f aca="false">IF(OR(K160="ND",L160="ND"),"ND",(K160/B$10-L160/B$11)/AVERAGE(K160/B$10,L160/B$11))</f>
        <v>ND</v>
      </c>
      <c r="AC160" s="554" t="str">
        <f aca="false">IF(AND($B$14="Yes",$D$14="Yes",$B$15="Yes",$D$15="Yes",OR(K160&lt;&gt;"ND",L160&lt;&gt;"ND",K161&lt;&gt;"ND",L161&lt;&gt;"ND")),(AVERAGE(K160/$B$10,L160/$B$11)-AVERAGE(K161/$D$10,L161/$D$11))/AVERAGE(K160/$B$10,L160/$B$11,K161/$D$10,L161/$D$11),"ND")</f>
        <v>ND</v>
      </c>
    </row>
    <row r="161" s="214" customFormat="true" ht="12.75" hidden="false" customHeight="false" outlineLevel="0" collapsed="false">
      <c r="A161" s="306"/>
      <c r="B161" s="328" t="s">
        <v>858</v>
      </c>
      <c r="C161" s="328"/>
      <c r="D161" s="482" t="s">
        <v>16</v>
      </c>
      <c r="E161" s="482" t="s">
        <v>16</v>
      </c>
      <c r="F161" s="622" t="n">
        <v>0.58</v>
      </c>
      <c r="G161" s="363" t="n">
        <v>0.58</v>
      </c>
      <c r="H161" s="373"/>
      <c r="I161" s="473"/>
      <c r="J161" s="328" t="n">
        <f aca="false">$D$5</f>
        <v>2</v>
      </c>
      <c r="K161" s="328" t="str">
        <f aca="false">IF(J161="ND","ND",IF(D$14="Yes",IF(AND(E160="ND",OR(D160&lt;&gt;"ND",D161&lt;&gt;"ND",E161&lt;&gt;"ND")),0.5*G160,E160),"ND"))</f>
        <v>ND</v>
      </c>
      <c r="L161" s="328" t="str">
        <f aca="false">IF(J161="ND","ND",IF(D$15="Yes",IF(AND(E161="ND",OR(D160&lt;&gt;"ND",E160&lt;&gt;"ND",D161&lt;&gt;"ND")),0.5*G161,E161),"ND"))</f>
        <v>ND</v>
      </c>
      <c r="M161" s="461" t="str">
        <f aca="false">IF(K161="ND","ND",IF(E162="ND",(K161/1000)/$D$10,IF((K161/1000)/$D$10&lt;=(E162/1000)/D$12,0,((K161/1000)/$D$10-((E162/1000)/D$12)))))</f>
        <v>ND</v>
      </c>
      <c r="N161" s="461" t="str">
        <f aca="false">IF(L161="ND","ND",IF(E162="ND",(L161/1000)/D$11,IF((L161/1000)/D$11&lt;=(E162/1000)/D$12,0,((L161/1000)/D$11-((E162/1000)/D$12)))))</f>
        <v>ND</v>
      </c>
      <c r="O161" s="461" t="str">
        <f aca="false">IF(M161="ND","ND",(M161/$D$13))</f>
        <v>ND</v>
      </c>
      <c r="P161" s="461" t="str">
        <f aca="false">IF(N161="ND","ND",(N161/$D$13))</f>
        <v>ND</v>
      </c>
      <c r="Q161" s="461" t="str">
        <f aca="false">IF(O161="ND","ND",(O161*(2.20462*10^-6)*$D$8))</f>
        <v>ND</v>
      </c>
      <c r="R161" s="461" t="str">
        <f aca="false">IF(P161="ND","ND",(P161*(2.20462*10^-6)*$D$8))</f>
        <v>ND</v>
      </c>
      <c r="S161" s="461" t="str">
        <f aca="false">IF(Q161="ND","ND",(Q161/$D$6))</f>
        <v>ND</v>
      </c>
      <c r="T161" s="461" t="str">
        <f aca="false">IF(R161="ND","ND",(R161/$D$6))</f>
        <v>ND</v>
      </c>
      <c r="U161" s="461" t="str">
        <f aca="false">IF(Q161="ND","ND",(Q161/$D$7))</f>
        <v>ND</v>
      </c>
      <c r="V161" s="461" t="str">
        <f aca="false">IF(R161="ND","ND",(R161/$D$7))</f>
        <v>ND</v>
      </c>
      <c r="W161" s="480"/>
      <c r="X161" s="269"/>
      <c r="Y161" s="461" t="n">
        <f aca="false">IF(D$5="ND","Not Tested",IF(X160="ND",(G160/D$10/1000),"--"))</f>
        <v>0.00107407407407407</v>
      </c>
      <c r="Z161" s="461" t="n">
        <f aca="false">IF(D$5="ND","Not Tested",IF(X160="ND",(G161/D$11/1000),"--"))</f>
        <v>0.00123404255319149</v>
      </c>
      <c r="AA161" s="269"/>
      <c r="AB161" s="406" t="str">
        <f aca="false">IF(OR(K161="ND",L161="ND"),"ND",(K161/D$10-L161/D$11)/AVERAGE(K161/D$10,L161/D$11))</f>
        <v>ND</v>
      </c>
      <c r="AC161" s="554"/>
    </row>
    <row r="162" s="214" customFormat="true" ht="12.75" hidden="false" customHeight="false" outlineLevel="0" collapsed="false">
      <c r="A162" s="306"/>
      <c r="B162" s="391" t="s">
        <v>11</v>
      </c>
      <c r="C162" s="391"/>
      <c r="D162" s="470" t="s">
        <v>16</v>
      </c>
      <c r="E162" s="546" t="s">
        <v>16</v>
      </c>
      <c r="F162" s="623" t="n">
        <v>0.58</v>
      </c>
      <c r="G162" s="370" t="n">
        <v>0.58</v>
      </c>
      <c r="H162" s="373"/>
      <c r="I162" s="473"/>
      <c r="J162" s="391" t="s">
        <v>50</v>
      </c>
      <c r="K162" s="391" t="s">
        <v>50</v>
      </c>
      <c r="L162" s="391" t="s">
        <v>50</v>
      </c>
      <c r="M162" s="232" t="s">
        <v>50</v>
      </c>
      <c r="N162" s="232" t="s">
        <v>50</v>
      </c>
      <c r="O162" s="232" t="s">
        <v>50</v>
      </c>
      <c r="P162" s="232" t="s">
        <v>50</v>
      </c>
      <c r="Q162" s="232" t="s">
        <v>50</v>
      </c>
      <c r="R162" s="232" t="s">
        <v>50</v>
      </c>
      <c r="S162" s="232" t="s">
        <v>50</v>
      </c>
      <c r="T162" s="232" t="s">
        <v>50</v>
      </c>
      <c r="U162" s="232" t="s">
        <v>50</v>
      </c>
      <c r="V162" s="232" t="s">
        <v>50</v>
      </c>
      <c r="W162" s="480"/>
      <c r="X162" s="269"/>
      <c r="Y162" s="232" t="s">
        <v>50</v>
      </c>
      <c r="Z162" s="232" t="s">
        <v>50</v>
      </c>
      <c r="AA162" s="269"/>
      <c r="AB162" s="391" t="s">
        <v>50</v>
      </c>
      <c r="AC162" s="554"/>
    </row>
    <row r="163" s="214" customFormat="true" ht="12.75" hidden="false" customHeight="false" outlineLevel="0" collapsed="false">
      <c r="A163" s="306" t="s">
        <v>865</v>
      </c>
      <c r="B163" s="475" t="s">
        <v>857</v>
      </c>
      <c r="C163" s="328"/>
      <c r="D163" s="482" t="s">
        <v>16</v>
      </c>
      <c r="E163" s="472" t="s">
        <v>16</v>
      </c>
      <c r="F163" s="622" t="n">
        <v>0.5</v>
      </c>
      <c r="G163" s="363" t="n">
        <v>0.5</v>
      </c>
      <c r="H163" s="373"/>
      <c r="I163" s="473" t="str">
        <f aca="false">A163</f>
        <v>Benzo(a)pyrene</v>
      </c>
      <c r="J163" s="475" t="n">
        <f aca="false">$B$5</f>
        <v>1</v>
      </c>
      <c r="K163" s="475" t="str">
        <f aca="false">IF(J163="ND","ND",IF(B$14="Yes",IF(AND(D163="ND",OR(E163&lt;&gt;"ND",D164&lt;&gt;"ND",E164&lt;&gt;"ND")),0.5*F163,D163),"ND"))</f>
        <v>ND</v>
      </c>
      <c r="L163" s="475" t="str">
        <f aca="false">IF(J163="ND","ND",IF(B$15="Yes",IF(AND(D164="ND",OR(D163&lt;&gt;"ND",E163&lt;&gt;"ND",E164&lt;&gt;"ND")),0.5*F164,D164),"ND"))</f>
        <v>ND</v>
      </c>
      <c r="M163" s="465" t="str">
        <f aca="false">IF(K163="ND","ND",IF(D165="ND",(K163/1000)/B$10,IF((K163/1000)/B$10&lt;=(D165/1000)/B$12,0,((K163/1000)/B$10-((D165/1000)/B$12)))))</f>
        <v>ND</v>
      </c>
      <c r="N163" s="465" t="str">
        <f aca="false">IF(L163="ND","ND",IF(D165="ND",(L163/1000)/B$11,IF((L163/1000)/B$11&lt;=(D165/1000)/B$12,0,((L163/1000)/B$11-((D165/1000)/B$12)))))</f>
        <v>ND</v>
      </c>
      <c r="O163" s="465" t="str">
        <f aca="false">IF(M163="ND","ND",(M163/$B$13))</f>
        <v>ND</v>
      </c>
      <c r="P163" s="465" t="str">
        <f aca="false">IF(N163="ND","ND",(N163/$B$13))</f>
        <v>ND</v>
      </c>
      <c r="Q163" s="465" t="str">
        <f aca="false">IF(O163="ND","ND",(O163*(2.20462*10^-6)*$B$8))</f>
        <v>ND</v>
      </c>
      <c r="R163" s="465" t="str">
        <f aca="false">IF(P163="ND","ND",(P163*(2.20462*10^-6)*$B$8))</f>
        <v>ND</v>
      </c>
      <c r="S163" s="465" t="str">
        <f aca="false">IF(Q163="ND","ND",(Q163/$B$6))</f>
        <v>ND</v>
      </c>
      <c r="T163" s="465" t="str">
        <f aca="false">IF(R163="ND","ND",(R163/$B$6))</f>
        <v>ND</v>
      </c>
      <c r="U163" s="465" t="str">
        <f aca="false">IF(Q163="ND","ND",(Q163/$B$7))</f>
        <v>ND</v>
      </c>
      <c r="V163" s="465" t="str">
        <f aca="false">IF(R163="ND","ND",(R163/$B$7))</f>
        <v>ND</v>
      </c>
      <c r="W163" s="480" t="str">
        <f aca="false">IF(AND(S163="ND",T163="ND",S164="ND",T164="ND"),"ND",AVERAGE(S163:T164))</f>
        <v>ND</v>
      </c>
      <c r="X163" s="269" t="str">
        <f aca="false">IF(AND(U163="ND",V163="ND",U164="ND",V164="ND"),"ND",AVERAGE(U163:V164))</f>
        <v>ND</v>
      </c>
      <c r="Y163" s="465" t="n">
        <f aca="false">IF(B$5="ND","Not Tested",IF(X163="ND",(F163/B$10/1000),"--"))</f>
        <v>0.000909090909090909</v>
      </c>
      <c r="Z163" s="465" t="n">
        <f aca="false">IF(B$5="ND","Not Tested",IF(X163="ND",(F164/B$11/1000),"--"))</f>
        <v>0.00106382978723404</v>
      </c>
      <c r="AA163" s="269" t="n">
        <f aca="false">IF(X163="ND",MIN(Y163:Z165),"--")</f>
        <v>0.000909090909090909</v>
      </c>
      <c r="AB163" s="553" t="str">
        <f aca="false">IF(OR(K163="ND",L163="ND"),"ND",(K163/B$10-L163/B$11)/AVERAGE(K163/B$10,L163/B$11))</f>
        <v>ND</v>
      </c>
      <c r="AC163" s="554" t="str">
        <f aca="false">IF(AND($B$14="Yes",$D$14="Yes",$B$15="Yes",$D$15="Yes",OR(K163&lt;&gt;"ND",L163&lt;&gt;"ND",K164&lt;&gt;"ND",L164&lt;&gt;"ND")),(AVERAGE(K163/$B$10,L163/$B$11)-AVERAGE(K164/$D$10,L164/$D$11))/AVERAGE(K163/$B$10,L163/$B$11,K164/$D$10,L164/$D$11),"ND")</f>
        <v>ND</v>
      </c>
    </row>
    <row r="164" s="214" customFormat="true" ht="12.75" hidden="false" customHeight="false" outlineLevel="0" collapsed="false">
      <c r="A164" s="306"/>
      <c r="B164" s="328" t="s">
        <v>858</v>
      </c>
      <c r="C164" s="328"/>
      <c r="D164" s="482" t="s">
        <v>16</v>
      </c>
      <c r="E164" s="482" t="s">
        <v>16</v>
      </c>
      <c r="F164" s="622" t="n">
        <v>0.5</v>
      </c>
      <c r="G164" s="363" t="n">
        <v>0.5</v>
      </c>
      <c r="H164" s="373"/>
      <c r="I164" s="473"/>
      <c r="J164" s="328" t="n">
        <f aca="false">$D$5</f>
        <v>2</v>
      </c>
      <c r="K164" s="328" t="str">
        <f aca="false">IF(J164="ND","ND",IF(D$14="Yes",IF(AND(E163="ND",OR(D163&lt;&gt;"ND",D164&lt;&gt;"ND",E164&lt;&gt;"ND")),0.5*G163,E163),"ND"))</f>
        <v>ND</v>
      </c>
      <c r="L164" s="328" t="str">
        <f aca="false">IF(J164="ND","ND",IF(D$15="Yes",IF(AND(E164="ND",OR(D163&lt;&gt;"ND",E163&lt;&gt;"ND",D164&lt;&gt;"ND")),0.5*G164,E164),"ND"))</f>
        <v>ND</v>
      </c>
      <c r="M164" s="461" t="str">
        <f aca="false">IF(K164="ND","ND",IF(E165="ND",(K164/1000)/$D$10,IF((K164/1000)/$D$10&lt;=(E165/1000)/D$12,0,((K164/1000)/$D$10-((E165/1000)/D$12)))))</f>
        <v>ND</v>
      </c>
      <c r="N164" s="461" t="str">
        <f aca="false">IF(L164="ND","ND",IF(E165="ND",(L164/1000)/D$11,IF((L164/1000)/D$11&lt;=(E165/1000)/D$12,0,((L164/1000)/D$11-((E165/1000)/D$12)))))</f>
        <v>ND</v>
      </c>
      <c r="O164" s="461" t="str">
        <f aca="false">IF(M164="ND","ND",(M164/$D$13))</f>
        <v>ND</v>
      </c>
      <c r="P164" s="461" t="str">
        <f aca="false">IF(N164="ND","ND",(N164/$D$13))</f>
        <v>ND</v>
      </c>
      <c r="Q164" s="461" t="str">
        <f aca="false">IF(O164="ND","ND",(O164*(2.20462*10^-6)*$D$8))</f>
        <v>ND</v>
      </c>
      <c r="R164" s="461" t="str">
        <f aca="false">IF(P164="ND","ND",(P164*(2.20462*10^-6)*$D$8))</f>
        <v>ND</v>
      </c>
      <c r="S164" s="461" t="str">
        <f aca="false">IF(Q164="ND","ND",(Q164/$D$6))</f>
        <v>ND</v>
      </c>
      <c r="T164" s="461" t="str">
        <f aca="false">IF(R164="ND","ND",(R164/$D$6))</f>
        <v>ND</v>
      </c>
      <c r="U164" s="461" t="str">
        <f aca="false">IF(Q164="ND","ND",(Q164/$D$7))</f>
        <v>ND</v>
      </c>
      <c r="V164" s="461" t="str">
        <f aca="false">IF(R164="ND","ND",(R164/$D$7))</f>
        <v>ND</v>
      </c>
      <c r="W164" s="480"/>
      <c r="X164" s="269"/>
      <c r="Y164" s="461" t="n">
        <f aca="false">IF(D$5="ND","Not Tested",IF(X163="ND",(G163/D$10/1000),"--"))</f>
        <v>0.000925925925925926</v>
      </c>
      <c r="Z164" s="461" t="n">
        <f aca="false">IF(D$5="ND","Not Tested",IF(X163="ND",(G164/D$11/1000),"--"))</f>
        <v>0.00106382978723404</v>
      </c>
      <c r="AA164" s="269"/>
      <c r="AB164" s="406" t="str">
        <f aca="false">IF(OR(K164="ND",L164="ND"),"ND",(K164/D$10-L164/D$11)/AVERAGE(K164/D$10,L164/D$11))</f>
        <v>ND</v>
      </c>
      <c r="AC164" s="554"/>
    </row>
    <row r="165" s="214" customFormat="true" ht="12.75" hidden="false" customHeight="false" outlineLevel="0" collapsed="false">
      <c r="A165" s="306"/>
      <c r="B165" s="391" t="s">
        <v>11</v>
      </c>
      <c r="C165" s="391"/>
      <c r="D165" s="470" t="s">
        <v>16</v>
      </c>
      <c r="E165" s="546" t="s">
        <v>16</v>
      </c>
      <c r="F165" s="623" t="n">
        <v>0.5</v>
      </c>
      <c r="G165" s="370" t="n">
        <v>0.5</v>
      </c>
      <c r="H165" s="373"/>
      <c r="I165" s="473"/>
      <c r="J165" s="391" t="s">
        <v>50</v>
      </c>
      <c r="K165" s="391" t="s">
        <v>50</v>
      </c>
      <c r="L165" s="391" t="s">
        <v>50</v>
      </c>
      <c r="M165" s="232" t="s">
        <v>50</v>
      </c>
      <c r="N165" s="232" t="s">
        <v>50</v>
      </c>
      <c r="O165" s="232" t="s">
        <v>50</v>
      </c>
      <c r="P165" s="232" t="s">
        <v>50</v>
      </c>
      <c r="Q165" s="232" t="s">
        <v>50</v>
      </c>
      <c r="R165" s="232" t="s">
        <v>50</v>
      </c>
      <c r="S165" s="232" t="s">
        <v>50</v>
      </c>
      <c r="T165" s="232" t="s">
        <v>50</v>
      </c>
      <c r="U165" s="232" t="s">
        <v>50</v>
      </c>
      <c r="V165" s="232" t="s">
        <v>50</v>
      </c>
      <c r="W165" s="480"/>
      <c r="X165" s="269"/>
      <c r="Y165" s="232" t="s">
        <v>50</v>
      </c>
      <c r="Z165" s="232" t="s">
        <v>50</v>
      </c>
      <c r="AA165" s="269"/>
      <c r="AB165" s="391" t="s">
        <v>50</v>
      </c>
      <c r="AC165" s="554"/>
    </row>
    <row r="166" s="214" customFormat="true" ht="13.5" hidden="false" customHeight="true" outlineLevel="0" collapsed="false">
      <c r="A166" s="306" t="s">
        <v>866</v>
      </c>
      <c r="B166" s="475" t="s">
        <v>857</v>
      </c>
      <c r="C166" s="328"/>
      <c r="D166" s="482" t="s">
        <v>16</v>
      </c>
      <c r="E166" s="472" t="s">
        <v>16</v>
      </c>
      <c r="F166" s="622" t="n">
        <v>1.1</v>
      </c>
      <c r="G166" s="363" t="n">
        <v>1.1</v>
      </c>
      <c r="H166" s="373"/>
      <c r="I166" s="473" t="str">
        <f aca="false">A166</f>
        <v>Benzo(b)fluoranthene</v>
      </c>
      <c r="J166" s="475" t="n">
        <f aca="false">$B$5</f>
        <v>1</v>
      </c>
      <c r="K166" s="475" t="str">
        <f aca="false">IF(J166="ND","ND",IF(B$14="Yes",IF(AND(D166="ND",OR(E166&lt;&gt;"ND",D167&lt;&gt;"ND",E167&lt;&gt;"ND")),0.5*F166,D166),"ND"))</f>
        <v>ND</v>
      </c>
      <c r="L166" s="475" t="str">
        <f aca="false">IF(J166="ND","ND",IF(B$15="Yes",IF(AND(D167="ND",OR(D166&lt;&gt;"ND",E166&lt;&gt;"ND",E167&lt;&gt;"ND")),0.5*F167,D167),"ND"))</f>
        <v>ND</v>
      </c>
      <c r="M166" s="465" t="str">
        <f aca="false">IF(K166="ND","ND",IF(D168="ND",(K166/1000)/B$10,IF((K166/1000)/B$10&lt;=(D168/1000)/B$12,0,((K166/1000)/B$10-((D168/1000)/B$12)))))</f>
        <v>ND</v>
      </c>
      <c r="N166" s="465" t="str">
        <f aca="false">IF(L166="ND","ND",IF(D168="ND",(L166/1000)/B$11,IF((L166/1000)/B$11&lt;=(D168/1000)/B$12,0,((L166/1000)/B$11-((D168/1000)/B$12)))))</f>
        <v>ND</v>
      </c>
      <c r="O166" s="465" t="str">
        <f aca="false">IF(M166="ND","ND",(M166/$B$13))</f>
        <v>ND</v>
      </c>
      <c r="P166" s="465" t="str">
        <f aca="false">IF(N166="ND","ND",(N166/$B$13))</f>
        <v>ND</v>
      </c>
      <c r="Q166" s="465" t="str">
        <f aca="false">IF(O166="ND","ND",(O166*(2.20462*10^-6)*$B$8))</f>
        <v>ND</v>
      </c>
      <c r="R166" s="465" t="str">
        <f aca="false">IF(P166="ND","ND",(P166*(2.20462*10^-6)*$B$8))</f>
        <v>ND</v>
      </c>
      <c r="S166" s="465" t="str">
        <f aca="false">IF(Q166="ND","ND",(Q166/$B$6))</f>
        <v>ND</v>
      </c>
      <c r="T166" s="465" t="str">
        <f aca="false">IF(R166="ND","ND",(R166/$B$6))</f>
        <v>ND</v>
      </c>
      <c r="U166" s="465" t="str">
        <f aca="false">IF(Q166="ND","ND",(Q166/$B$7))</f>
        <v>ND</v>
      </c>
      <c r="V166" s="465" t="str">
        <f aca="false">IF(R166="ND","ND",(R166/$B$7))</f>
        <v>ND</v>
      </c>
      <c r="W166" s="480" t="str">
        <f aca="false">IF(AND(S166="ND",T166="ND",S167="ND",T167="ND"),"ND",AVERAGE(S166:T167))</f>
        <v>ND</v>
      </c>
      <c r="X166" s="269" t="str">
        <f aca="false">IF(AND(U166="ND",V166="ND",U167="ND",V167="ND"),"ND",AVERAGE(U166:V167))</f>
        <v>ND</v>
      </c>
      <c r="Y166" s="465" t="n">
        <f aca="false">IF(B$5="ND","Not Tested",IF(X166="ND",(F166/B$10/1000),"--"))</f>
        <v>0.002</v>
      </c>
      <c r="Z166" s="465" t="n">
        <f aca="false">IF(B$5="ND","Not Tested",IF(X166="ND",(F167/B$11/1000),"--"))</f>
        <v>0.00234042553191489</v>
      </c>
      <c r="AA166" s="269" t="n">
        <f aca="false">IF(X166="ND",MIN(Y166:Z168),"--")</f>
        <v>0.002</v>
      </c>
      <c r="AB166" s="553" t="str">
        <f aca="false">IF(OR(K166="ND",L166="ND"),"ND",(K166/B$10-L166/B$11)/AVERAGE(K166/B$10,L166/B$11))</f>
        <v>ND</v>
      </c>
      <c r="AC166" s="554" t="str">
        <f aca="false">IF(AND($B$14="Yes",$D$14="Yes",$B$15="Yes",$D$15="Yes",OR(K166&lt;&gt;"ND",L166&lt;&gt;"ND",K167&lt;&gt;"ND",L167&lt;&gt;"ND")),(AVERAGE(K166/$B$10,L166/$B$11)-AVERAGE(K167/$D$10,L167/$D$11))/AVERAGE(K166/$B$10,L166/$B$11,K167/$D$10,L167/$D$11),"ND")</f>
        <v>ND</v>
      </c>
    </row>
    <row r="167" s="214" customFormat="true" ht="13.5" hidden="false" customHeight="true" outlineLevel="0" collapsed="false">
      <c r="A167" s="306"/>
      <c r="B167" s="328" t="s">
        <v>858</v>
      </c>
      <c r="C167" s="328"/>
      <c r="D167" s="482" t="s">
        <v>16</v>
      </c>
      <c r="E167" s="482" t="s">
        <v>16</v>
      </c>
      <c r="F167" s="622" t="n">
        <v>1.1</v>
      </c>
      <c r="G167" s="363" t="n">
        <v>1.1</v>
      </c>
      <c r="H167" s="373"/>
      <c r="I167" s="473"/>
      <c r="J167" s="328" t="n">
        <f aca="false">$D$5</f>
        <v>2</v>
      </c>
      <c r="K167" s="328" t="str">
        <f aca="false">IF(J167="ND","ND",IF(D$14="Yes",IF(AND(E166="ND",OR(D166&lt;&gt;"ND",D167&lt;&gt;"ND",E167&lt;&gt;"ND")),0.5*G166,E166),"ND"))</f>
        <v>ND</v>
      </c>
      <c r="L167" s="328" t="str">
        <f aca="false">IF(J167="ND","ND",IF(D$15="Yes",IF(AND(E167="ND",OR(D166&lt;&gt;"ND",E166&lt;&gt;"ND",D167&lt;&gt;"ND")),0.5*G167,E167),"ND"))</f>
        <v>ND</v>
      </c>
      <c r="M167" s="461" t="str">
        <f aca="false">IF(K167="ND","ND",IF(E168="ND",(K167/1000)/$D$10,IF((K167/1000)/$D$10&lt;=(E168/1000)/D$12,0,((K167/1000)/$D$10-((E168/1000)/D$12)))))</f>
        <v>ND</v>
      </c>
      <c r="N167" s="461" t="str">
        <f aca="false">IF(L167="ND","ND",IF(E168="ND",(L167/1000)/D$11,IF((L167/1000)/D$11&lt;=(E168/1000)/D$12,0,((L167/1000)/D$11-((E168/1000)/D$12)))))</f>
        <v>ND</v>
      </c>
      <c r="O167" s="461" t="str">
        <f aca="false">IF(M167="ND","ND",(M167/$D$13))</f>
        <v>ND</v>
      </c>
      <c r="P167" s="461" t="str">
        <f aca="false">IF(N167="ND","ND",(N167/$D$13))</f>
        <v>ND</v>
      </c>
      <c r="Q167" s="461" t="str">
        <f aca="false">IF(O167="ND","ND",(O167*(2.20462*10^-6)*$D$8))</f>
        <v>ND</v>
      </c>
      <c r="R167" s="461" t="str">
        <f aca="false">IF(P167="ND","ND",(P167*(2.20462*10^-6)*$D$8))</f>
        <v>ND</v>
      </c>
      <c r="S167" s="461" t="str">
        <f aca="false">IF(Q167="ND","ND",(Q167/$D$6))</f>
        <v>ND</v>
      </c>
      <c r="T167" s="461" t="str">
        <f aca="false">IF(R167="ND","ND",(R167/$D$6))</f>
        <v>ND</v>
      </c>
      <c r="U167" s="461" t="str">
        <f aca="false">IF(Q167="ND","ND",(Q167/$D$7))</f>
        <v>ND</v>
      </c>
      <c r="V167" s="461" t="str">
        <f aca="false">IF(R167="ND","ND",(R167/$D$7))</f>
        <v>ND</v>
      </c>
      <c r="W167" s="480"/>
      <c r="X167" s="269"/>
      <c r="Y167" s="461" t="n">
        <f aca="false">IF(D$5="ND","Not Tested",IF(X166="ND",(G166/D$10/1000),"--"))</f>
        <v>0.00203703703703704</v>
      </c>
      <c r="Z167" s="461" t="n">
        <f aca="false">IF(D$5="ND","Not Tested",IF(X166="ND",(G167/D$11/1000),"--"))</f>
        <v>0.00234042553191489</v>
      </c>
      <c r="AA167" s="269"/>
      <c r="AB167" s="406" t="str">
        <f aca="false">IF(OR(K167="ND",L167="ND"),"ND",(K167/D$10-L167/D$11)/AVERAGE(K167/D$10,L167/D$11))</f>
        <v>ND</v>
      </c>
      <c r="AC167" s="554"/>
    </row>
    <row r="168" s="214" customFormat="true" ht="13.5" hidden="false" customHeight="true" outlineLevel="0" collapsed="false">
      <c r="A168" s="306"/>
      <c r="B168" s="391" t="s">
        <v>11</v>
      </c>
      <c r="C168" s="391"/>
      <c r="D168" s="470" t="s">
        <v>16</v>
      </c>
      <c r="E168" s="546" t="s">
        <v>16</v>
      </c>
      <c r="F168" s="623" t="n">
        <v>1.1</v>
      </c>
      <c r="G168" s="370" t="n">
        <v>1.1</v>
      </c>
      <c r="H168" s="373"/>
      <c r="I168" s="473"/>
      <c r="J168" s="391" t="s">
        <v>50</v>
      </c>
      <c r="K168" s="391" t="s">
        <v>50</v>
      </c>
      <c r="L168" s="391" t="s">
        <v>50</v>
      </c>
      <c r="M168" s="232" t="s">
        <v>50</v>
      </c>
      <c r="N168" s="232" t="s">
        <v>50</v>
      </c>
      <c r="O168" s="232" t="s">
        <v>50</v>
      </c>
      <c r="P168" s="232" t="s">
        <v>50</v>
      </c>
      <c r="Q168" s="232" t="s">
        <v>50</v>
      </c>
      <c r="R168" s="232" t="s">
        <v>50</v>
      </c>
      <c r="S168" s="232" t="s">
        <v>50</v>
      </c>
      <c r="T168" s="232" t="s">
        <v>50</v>
      </c>
      <c r="U168" s="232" t="s">
        <v>50</v>
      </c>
      <c r="V168" s="232" t="s">
        <v>50</v>
      </c>
      <c r="W168" s="480"/>
      <c r="X168" s="269"/>
      <c r="Y168" s="232" t="s">
        <v>50</v>
      </c>
      <c r="Z168" s="232" t="s">
        <v>50</v>
      </c>
      <c r="AA168" s="269"/>
      <c r="AB168" s="391" t="s">
        <v>50</v>
      </c>
      <c r="AC168" s="554"/>
    </row>
    <row r="169" s="214" customFormat="true" ht="12.75" hidden="false" customHeight="false" outlineLevel="0" collapsed="false">
      <c r="A169" s="306" t="s">
        <v>867</v>
      </c>
      <c r="B169" s="475" t="s">
        <v>857</v>
      </c>
      <c r="C169" s="328"/>
      <c r="D169" s="482" t="s">
        <v>16</v>
      </c>
      <c r="E169" s="472" t="s">
        <v>16</v>
      </c>
      <c r="F169" s="624" t="n">
        <v>0.62</v>
      </c>
      <c r="G169" s="369" t="n">
        <v>0.62</v>
      </c>
      <c r="H169" s="373"/>
      <c r="I169" s="473" t="str">
        <f aca="false">A169</f>
        <v>Benzo(g,h,i)perylene</v>
      </c>
      <c r="J169" s="475" t="n">
        <f aca="false">$B$5</f>
        <v>1</v>
      </c>
      <c r="K169" s="475" t="str">
        <f aca="false">IF(J169="ND","ND",IF(B$14="Yes",IF(AND(D169="ND",OR(E169&lt;&gt;"ND",D170&lt;&gt;"ND",E170&lt;&gt;"ND")),0.5*F169,D169),"ND"))</f>
        <v>ND</v>
      </c>
      <c r="L169" s="475" t="str">
        <f aca="false">IF(J169="ND","ND",IF(B$15="Yes",IF(AND(D170="ND",OR(D169&lt;&gt;"ND",E169&lt;&gt;"ND",E170&lt;&gt;"ND")),0.5*F170,D170),"ND"))</f>
        <v>ND</v>
      </c>
      <c r="M169" s="465" t="str">
        <f aca="false">IF(K169="ND","ND",IF(D171="ND",(K169/1000)/B$10,IF((K169/1000)/B$10&lt;=(D171/1000)/B$12,0,((K169/1000)/B$10-((D171/1000)/B$12)))))</f>
        <v>ND</v>
      </c>
      <c r="N169" s="465" t="str">
        <f aca="false">IF(L169="ND","ND",IF(D171="ND",(L169/1000)/B$11,IF((L169/1000)/B$11&lt;=(D171/1000)/B$12,0,((L169/1000)/B$11-((D171/1000)/B$12)))))</f>
        <v>ND</v>
      </c>
      <c r="O169" s="465" t="str">
        <f aca="false">IF(M169="ND","ND",(M169/$B$13))</f>
        <v>ND</v>
      </c>
      <c r="P169" s="465" t="str">
        <f aca="false">IF(N169="ND","ND",(N169/$B$13))</f>
        <v>ND</v>
      </c>
      <c r="Q169" s="465" t="str">
        <f aca="false">IF(O169="ND","ND",(O169*(2.20462*10^-6)*$B$8))</f>
        <v>ND</v>
      </c>
      <c r="R169" s="465" t="str">
        <f aca="false">IF(P169="ND","ND",(P169*(2.20462*10^-6)*$B$8))</f>
        <v>ND</v>
      </c>
      <c r="S169" s="465" t="str">
        <f aca="false">IF(Q169="ND","ND",(Q169/$B$6))</f>
        <v>ND</v>
      </c>
      <c r="T169" s="465" t="str">
        <f aca="false">IF(R169="ND","ND",(R169/$B$6))</f>
        <v>ND</v>
      </c>
      <c r="U169" s="465" t="str">
        <f aca="false">IF(Q169="ND","ND",(Q169/$B$7))</f>
        <v>ND</v>
      </c>
      <c r="V169" s="465" t="str">
        <f aca="false">IF(R169="ND","ND",(R169/$B$7))</f>
        <v>ND</v>
      </c>
      <c r="W169" s="480" t="str">
        <f aca="false">IF(AND(S169="ND",T169="ND",S170="ND",T170="ND"),"ND",AVERAGE(S169:T170))</f>
        <v>ND</v>
      </c>
      <c r="X169" s="269" t="str">
        <f aca="false">IF(AND(U169="ND",V169="ND",U170="ND",V170="ND"),"ND",AVERAGE(U169:V170))</f>
        <v>ND</v>
      </c>
      <c r="Y169" s="465" t="n">
        <f aca="false">IF(B$5="ND","Not Tested",IF(X169="ND",(F169/B$10/1000),"--"))</f>
        <v>0.00112727272727273</v>
      </c>
      <c r="Z169" s="465" t="n">
        <f aca="false">IF(B$5="ND","Not Tested",IF(X169="ND",(F170/B$11/1000),"--"))</f>
        <v>0.00131914893617021</v>
      </c>
      <c r="AA169" s="269" t="n">
        <f aca="false">IF(X169="ND",MIN(Y169:Z171),"--")</f>
        <v>0.00112727272727273</v>
      </c>
      <c r="AB169" s="553" t="str">
        <f aca="false">IF(OR(K169="ND",L169="ND"),"ND",(K169/B$10-L169/B$11)/AVERAGE(K169/B$10,L169/B$11))</f>
        <v>ND</v>
      </c>
      <c r="AC169" s="554" t="str">
        <f aca="false">IF(AND($B$14="Yes",$D$14="Yes",$B$15="Yes",$D$15="Yes",OR(K169&lt;&gt;"ND",L169&lt;&gt;"ND",K170&lt;&gt;"ND",L170&lt;&gt;"ND")),(AVERAGE(K169/$B$10,L169/$B$11)-AVERAGE(K170/$D$10,L170/$D$11))/AVERAGE(K169/$B$10,L169/$B$11,K170/$D$10,L170/$D$11),"ND")</f>
        <v>ND</v>
      </c>
    </row>
    <row r="170" s="214" customFormat="true" ht="12.75" hidden="false" customHeight="false" outlineLevel="0" collapsed="false">
      <c r="A170" s="306"/>
      <c r="B170" s="328" t="s">
        <v>858</v>
      </c>
      <c r="C170" s="328"/>
      <c r="D170" s="482" t="s">
        <v>16</v>
      </c>
      <c r="E170" s="482" t="s">
        <v>16</v>
      </c>
      <c r="F170" s="622" t="n">
        <v>0.62</v>
      </c>
      <c r="G170" s="363" t="n">
        <v>0.62</v>
      </c>
      <c r="H170" s="373"/>
      <c r="I170" s="473"/>
      <c r="J170" s="328" t="n">
        <f aca="false">$D$5</f>
        <v>2</v>
      </c>
      <c r="K170" s="328" t="str">
        <f aca="false">IF(J170="ND","ND",IF(D$14="Yes",IF(AND(E169="ND",OR(D169&lt;&gt;"ND",D170&lt;&gt;"ND",E170&lt;&gt;"ND")),0.5*G169,E169),"ND"))</f>
        <v>ND</v>
      </c>
      <c r="L170" s="328" t="str">
        <f aca="false">IF(J170="ND","ND",IF(D$15="Yes",IF(AND(E170="ND",OR(D169&lt;&gt;"ND",E169&lt;&gt;"ND",D170&lt;&gt;"ND")),0.5*G170,E170),"ND"))</f>
        <v>ND</v>
      </c>
      <c r="M170" s="461" t="str">
        <f aca="false">IF(K170="ND","ND",IF(E171="ND",(K170/1000)/$D$10,IF((K170/1000)/$D$10&lt;=(E171/1000)/D$12,0,((K170/1000)/$D$10-((E171/1000)/D$12)))))</f>
        <v>ND</v>
      </c>
      <c r="N170" s="461" t="str">
        <f aca="false">IF(L170="ND","ND",IF(E171="ND",(L170/1000)/D$11,IF((L170/1000)/D$11&lt;=(E171/1000)/D$12,0,((L170/1000)/D$11-((E171/1000)/D$12)))))</f>
        <v>ND</v>
      </c>
      <c r="O170" s="461" t="str">
        <f aca="false">IF(M170="ND","ND",(M170/$D$13))</f>
        <v>ND</v>
      </c>
      <c r="P170" s="461" t="str">
        <f aca="false">IF(N170="ND","ND",(N170/$D$13))</f>
        <v>ND</v>
      </c>
      <c r="Q170" s="461" t="str">
        <f aca="false">IF(O170="ND","ND",(O170*(2.20462*10^-6)*$D$8))</f>
        <v>ND</v>
      </c>
      <c r="R170" s="461" t="str">
        <f aca="false">IF(P170="ND","ND",(P170*(2.20462*10^-6)*$D$8))</f>
        <v>ND</v>
      </c>
      <c r="S170" s="461" t="str">
        <f aca="false">IF(Q170="ND","ND",(Q170/$D$6))</f>
        <v>ND</v>
      </c>
      <c r="T170" s="461" t="str">
        <f aca="false">IF(R170="ND","ND",(R170/$D$6))</f>
        <v>ND</v>
      </c>
      <c r="U170" s="461" t="str">
        <f aca="false">IF(Q170="ND","ND",(Q170/$D$7))</f>
        <v>ND</v>
      </c>
      <c r="V170" s="461" t="str">
        <f aca="false">IF(R170="ND","ND",(R170/$D$7))</f>
        <v>ND</v>
      </c>
      <c r="W170" s="480"/>
      <c r="X170" s="269"/>
      <c r="Y170" s="461" t="n">
        <f aca="false">IF(D$5="ND","Not Tested",IF(X169="ND",(G169/D$10/1000),"--"))</f>
        <v>0.00114814814814815</v>
      </c>
      <c r="Z170" s="461" t="n">
        <f aca="false">IF(D$5="ND","Not Tested",IF(X169="ND",(G170/D$11/1000),"--"))</f>
        <v>0.00131914893617021</v>
      </c>
      <c r="AA170" s="269"/>
      <c r="AB170" s="406" t="str">
        <f aca="false">IF(OR(K170="ND",L170="ND"),"ND",(K170/D$10-L170/D$11)/AVERAGE(K170/D$10,L170/D$11))</f>
        <v>ND</v>
      </c>
      <c r="AC170" s="554"/>
    </row>
    <row r="171" s="214" customFormat="true" ht="12.75" hidden="false" customHeight="false" outlineLevel="0" collapsed="false">
      <c r="A171" s="306"/>
      <c r="B171" s="391" t="s">
        <v>11</v>
      </c>
      <c r="C171" s="391"/>
      <c r="D171" s="470" t="s">
        <v>16</v>
      </c>
      <c r="E171" s="546" t="s">
        <v>16</v>
      </c>
      <c r="F171" s="623" t="n">
        <v>0.62</v>
      </c>
      <c r="G171" s="370" t="n">
        <v>0.62</v>
      </c>
      <c r="H171" s="373"/>
      <c r="I171" s="473"/>
      <c r="J171" s="391" t="s">
        <v>50</v>
      </c>
      <c r="K171" s="391" t="s">
        <v>50</v>
      </c>
      <c r="L171" s="391" t="s">
        <v>50</v>
      </c>
      <c r="M171" s="232" t="s">
        <v>50</v>
      </c>
      <c r="N171" s="232" t="s">
        <v>50</v>
      </c>
      <c r="O171" s="232" t="s">
        <v>50</v>
      </c>
      <c r="P171" s="232" t="s">
        <v>50</v>
      </c>
      <c r="Q171" s="232" t="s">
        <v>50</v>
      </c>
      <c r="R171" s="232" t="s">
        <v>50</v>
      </c>
      <c r="S171" s="232" t="s">
        <v>50</v>
      </c>
      <c r="T171" s="232" t="s">
        <v>50</v>
      </c>
      <c r="U171" s="232" t="s">
        <v>50</v>
      </c>
      <c r="V171" s="232" t="s">
        <v>50</v>
      </c>
      <c r="W171" s="480"/>
      <c r="X171" s="269"/>
      <c r="Y171" s="232" t="s">
        <v>50</v>
      </c>
      <c r="Z171" s="232" t="s">
        <v>50</v>
      </c>
      <c r="AA171" s="269"/>
      <c r="AB171" s="391" t="s">
        <v>50</v>
      </c>
      <c r="AC171" s="554"/>
    </row>
    <row r="172" s="214" customFormat="true" ht="12.75" hidden="false" customHeight="false" outlineLevel="0" collapsed="false">
      <c r="A172" s="306" t="s">
        <v>868</v>
      </c>
      <c r="B172" s="475" t="s">
        <v>857</v>
      </c>
      <c r="C172" s="328"/>
      <c r="D172" s="482" t="s">
        <v>16</v>
      </c>
      <c r="E172" s="472" t="s">
        <v>16</v>
      </c>
      <c r="F172" s="622" t="n">
        <v>1.6</v>
      </c>
      <c r="G172" s="363" t="n">
        <v>1.6</v>
      </c>
      <c r="H172" s="373"/>
      <c r="I172" s="473" t="str">
        <f aca="false">A172</f>
        <v>Benzo(k)fluoranthene</v>
      </c>
      <c r="J172" s="475" t="n">
        <f aca="false">$B$5</f>
        <v>1</v>
      </c>
      <c r="K172" s="475" t="str">
        <f aca="false">IF(J172="ND","ND",IF(B$14="Yes",IF(AND(D172="ND",OR(E172&lt;&gt;"ND",D173&lt;&gt;"ND",E173&lt;&gt;"ND")),0.5*F172,D172),"ND"))</f>
        <v>ND</v>
      </c>
      <c r="L172" s="475" t="str">
        <f aca="false">IF(J172="ND","ND",IF(B$15="Yes",IF(AND(D173="ND",OR(D172&lt;&gt;"ND",E172&lt;&gt;"ND",E173&lt;&gt;"ND")),0.5*F173,D173),"ND"))</f>
        <v>ND</v>
      </c>
      <c r="M172" s="465" t="str">
        <f aca="false">IF(K172="ND","ND",IF(D174="ND",(K172/1000)/B$10,IF((K172/1000)/B$10&lt;=(D174/1000)/B$12,0,((K172/1000)/B$10-((D174/1000)/B$12)))))</f>
        <v>ND</v>
      </c>
      <c r="N172" s="465" t="str">
        <f aca="false">IF(L172="ND","ND",IF(D174="ND",(L172/1000)/B$11,IF((L172/1000)/B$11&lt;=(D174/1000)/B$12,0,((L172/1000)/B$11-((D174/1000)/B$12)))))</f>
        <v>ND</v>
      </c>
      <c r="O172" s="465" t="str">
        <f aca="false">IF(M172="ND","ND",(M172/$B$13))</f>
        <v>ND</v>
      </c>
      <c r="P172" s="465" t="str">
        <f aca="false">IF(N172="ND","ND",(N172/$B$13))</f>
        <v>ND</v>
      </c>
      <c r="Q172" s="465" t="str">
        <f aca="false">IF(O172="ND","ND",(O172*(2.20462*10^-6)*$B$8))</f>
        <v>ND</v>
      </c>
      <c r="R172" s="465" t="str">
        <f aca="false">IF(P172="ND","ND",(P172*(2.20462*10^-6)*$B$8))</f>
        <v>ND</v>
      </c>
      <c r="S172" s="465" t="str">
        <f aca="false">IF(Q172="ND","ND",(Q172/$B$6))</f>
        <v>ND</v>
      </c>
      <c r="T172" s="465" t="str">
        <f aca="false">IF(R172="ND","ND",(R172/$B$6))</f>
        <v>ND</v>
      </c>
      <c r="U172" s="465" t="str">
        <f aca="false">IF(Q172="ND","ND",(Q172/$B$7))</f>
        <v>ND</v>
      </c>
      <c r="V172" s="465" t="str">
        <f aca="false">IF(R172="ND","ND",(R172/$B$7))</f>
        <v>ND</v>
      </c>
      <c r="W172" s="480" t="str">
        <f aca="false">IF(AND(S172="ND",T172="ND",S173="ND",T173="ND"),"ND",AVERAGE(S172:T173))</f>
        <v>ND</v>
      </c>
      <c r="X172" s="269" t="str">
        <f aca="false">IF(AND(U172="ND",V172="ND",U173="ND",V173="ND"),"ND",AVERAGE(U172:V173))</f>
        <v>ND</v>
      </c>
      <c r="Y172" s="465" t="n">
        <f aca="false">IF(B$5="ND","Not Tested",IF(X172="ND",(F172/B$10/1000),"--"))</f>
        <v>0.00290909090909091</v>
      </c>
      <c r="Z172" s="465" t="n">
        <f aca="false">IF(B$5="ND","Not Tested",IF(X172="ND",(F173/B$11/1000),"--"))</f>
        <v>0.00340425531914894</v>
      </c>
      <c r="AA172" s="269" t="n">
        <f aca="false">IF(X172="ND",MIN(Y172:Z174),"--")</f>
        <v>0.00290909090909091</v>
      </c>
      <c r="AB172" s="553" t="str">
        <f aca="false">IF(OR(K172="ND",L172="ND"),"ND",(K172/B$10-L172/B$11)/AVERAGE(K172/B$10,L172/B$11))</f>
        <v>ND</v>
      </c>
      <c r="AC172" s="554" t="str">
        <f aca="false">IF(AND($B$14="Yes",$D$14="Yes",$B$15="Yes",$D$15="Yes",OR(K172&lt;&gt;"ND",L172&lt;&gt;"ND",K173&lt;&gt;"ND",L173&lt;&gt;"ND")),(AVERAGE(K172/$B$10,L172/$B$11)-AVERAGE(K173/$D$10,L173/$D$11))/AVERAGE(K172/$B$10,L172/$B$11,K173/$D$10,L173/$D$11),"ND")</f>
        <v>ND</v>
      </c>
    </row>
    <row r="173" s="214" customFormat="true" ht="12.75" hidden="false" customHeight="false" outlineLevel="0" collapsed="false">
      <c r="A173" s="306"/>
      <c r="B173" s="328" t="s">
        <v>858</v>
      </c>
      <c r="C173" s="328"/>
      <c r="D173" s="482" t="s">
        <v>16</v>
      </c>
      <c r="E173" s="482" t="s">
        <v>16</v>
      </c>
      <c r="F173" s="622" t="n">
        <v>1.6</v>
      </c>
      <c r="G173" s="363" t="n">
        <v>1.6</v>
      </c>
      <c r="H173" s="373"/>
      <c r="I173" s="473"/>
      <c r="J173" s="328" t="n">
        <f aca="false">$D$5</f>
        <v>2</v>
      </c>
      <c r="K173" s="328" t="str">
        <f aca="false">IF(J173="ND","ND",IF(D$14="Yes",IF(AND(E172="ND",OR(D172&lt;&gt;"ND",D173&lt;&gt;"ND",E173&lt;&gt;"ND")),0.5*G172,E172),"ND"))</f>
        <v>ND</v>
      </c>
      <c r="L173" s="328" t="str">
        <f aca="false">IF(J173="ND","ND",IF(D$15="Yes",IF(AND(E173="ND",OR(D172&lt;&gt;"ND",E172&lt;&gt;"ND",D173&lt;&gt;"ND")),0.5*G173,E173),"ND"))</f>
        <v>ND</v>
      </c>
      <c r="M173" s="461" t="str">
        <f aca="false">IF(K173="ND","ND",IF(E174="ND",(K173/1000)/$D$10,IF((K173/1000)/$D$10&lt;=(E174/1000)/D$12,0,((K173/1000)/$D$10-((E174/1000)/D$12)))))</f>
        <v>ND</v>
      </c>
      <c r="N173" s="461" t="str">
        <f aca="false">IF(L173="ND","ND",IF(E174="ND",(L173/1000)/D$11,IF((L173/1000)/D$11&lt;=(E174/1000)/D$12,0,((L173/1000)/D$11-((E174/1000)/D$12)))))</f>
        <v>ND</v>
      </c>
      <c r="O173" s="461" t="str">
        <f aca="false">IF(M173="ND","ND",(M173/$D$13))</f>
        <v>ND</v>
      </c>
      <c r="P173" s="461" t="str">
        <f aca="false">IF(N173="ND","ND",(N173/$D$13))</f>
        <v>ND</v>
      </c>
      <c r="Q173" s="461" t="str">
        <f aca="false">IF(O173="ND","ND",(O173*(2.20462*10^-6)*$D$8))</f>
        <v>ND</v>
      </c>
      <c r="R173" s="461" t="str">
        <f aca="false">IF(P173="ND","ND",(P173*(2.20462*10^-6)*$D$8))</f>
        <v>ND</v>
      </c>
      <c r="S173" s="461" t="str">
        <f aca="false">IF(Q173="ND","ND",(Q173/$D$6))</f>
        <v>ND</v>
      </c>
      <c r="T173" s="461" t="str">
        <f aca="false">IF(R173="ND","ND",(R173/$D$6))</f>
        <v>ND</v>
      </c>
      <c r="U173" s="461" t="str">
        <f aca="false">IF(Q173="ND","ND",(Q173/$D$7))</f>
        <v>ND</v>
      </c>
      <c r="V173" s="461" t="str">
        <f aca="false">IF(R173="ND","ND",(R173/$D$7))</f>
        <v>ND</v>
      </c>
      <c r="W173" s="480"/>
      <c r="X173" s="269"/>
      <c r="Y173" s="461" t="n">
        <f aca="false">IF(D$5="ND","Not Tested",IF(X172="ND",(G172/D$10/1000),"--"))</f>
        <v>0.00296296296296296</v>
      </c>
      <c r="Z173" s="461" t="n">
        <f aca="false">IF(D$5="ND","Not Tested",IF(X172="ND",(G173/D$11/1000),"--"))</f>
        <v>0.00340425531914894</v>
      </c>
      <c r="AA173" s="269"/>
      <c r="AB173" s="406" t="str">
        <f aca="false">IF(OR(K173="ND",L173="ND"),"ND",(K173/D$10-L173/D$11)/AVERAGE(K173/D$10,L173/D$11))</f>
        <v>ND</v>
      </c>
      <c r="AC173" s="554"/>
    </row>
    <row r="174" s="214" customFormat="true" ht="12.75" hidden="false" customHeight="false" outlineLevel="0" collapsed="false">
      <c r="A174" s="306"/>
      <c r="B174" s="391" t="s">
        <v>11</v>
      </c>
      <c r="C174" s="391"/>
      <c r="D174" s="470" t="s">
        <v>16</v>
      </c>
      <c r="E174" s="546" t="s">
        <v>16</v>
      </c>
      <c r="F174" s="623" t="n">
        <v>1.6</v>
      </c>
      <c r="G174" s="370" t="n">
        <v>1.6</v>
      </c>
      <c r="H174" s="373"/>
      <c r="I174" s="473"/>
      <c r="J174" s="391" t="s">
        <v>50</v>
      </c>
      <c r="K174" s="391" t="s">
        <v>50</v>
      </c>
      <c r="L174" s="391" t="s">
        <v>50</v>
      </c>
      <c r="M174" s="232" t="s">
        <v>50</v>
      </c>
      <c r="N174" s="232" t="s">
        <v>50</v>
      </c>
      <c r="O174" s="232" t="s">
        <v>50</v>
      </c>
      <c r="P174" s="232" t="s">
        <v>50</v>
      </c>
      <c r="Q174" s="232" t="s">
        <v>50</v>
      </c>
      <c r="R174" s="232" t="s">
        <v>50</v>
      </c>
      <c r="S174" s="232" t="s">
        <v>50</v>
      </c>
      <c r="T174" s="232" t="s">
        <v>50</v>
      </c>
      <c r="U174" s="232" t="s">
        <v>50</v>
      </c>
      <c r="V174" s="232" t="s">
        <v>50</v>
      </c>
      <c r="W174" s="480"/>
      <c r="X174" s="269"/>
      <c r="Y174" s="232" t="s">
        <v>50</v>
      </c>
      <c r="Z174" s="232" t="s">
        <v>50</v>
      </c>
      <c r="AA174" s="269"/>
      <c r="AB174" s="391" t="s">
        <v>50</v>
      </c>
      <c r="AC174" s="554"/>
    </row>
    <row r="175" s="214" customFormat="true" ht="12.75" hidden="false" customHeight="false" outlineLevel="0" collapsed="false">
      <c r="A175" s="306" t="s">
        <v>451</v>
      </c>
      <c r="B175" s="475" t="s">
        <v>857</v>
      </c>
      <c r="C175" s="328"/>
      <c r="D175" s="482" t="n">
        <v>200</v>
      </c>
      <c r="E175" s="472" t="n">
        <v>170</v>
      </c>
      <c r="F175" s="622" t="n">
        <v>140</v>
      </c>
      <c r="G175" s="363" t="n">
        <v>46</v>
      </c>
      <c r="H175" s="373"/>
      <c r="I175" s="473" t="str">
        <f aca="false">A175</f>
        <v>Benzoic acid</v>
      </c>
      <c r="J175" s="475" t="n">
        <f aca="false">$B$5</f>
        <v>1</v>
      </c>
      <c r="K175" s="475" t="n">
        <f aca="false">IF(J175="ND","ND",IF(B$14="Yes",IF(AND(D175="ND",OR(E175&lt;&gt;"ND",D176&lt;&gt;"ND",E176&lt;&gt;"ND")),0.5*F175,D175),"ND"))</f>
        <v>200</v>
      </c>
      <c r="L175" s="475" t="n">
        <f aca="false">IF(J175="ND","ND",IF(B$15="Yes",IF(AND(D176="ND",OR(D175&lt;&gt;"ND",E175&lt;&gt;"ND",E176&lt;&gt;"ND")),0.5*F176,D176),"ND"))</f>
        <v>160</v>
      </c>
      <c r="M175" s="465" t="n">
        <f aca="false">IF(K175="ND","ND",IF(D177="ND",(K175/1000)/B$10,IF((K175/1000)/B$10&lt;=(D177/1000)/B$12,0,((K175/1000)/B$10-((D177/1000)/B$12)))))</f>
        <v>0.363636363636364</v>
      </c>
      <c r="N175" s="465" t="n">
        <f aca="false">IF(L175="ND","ND",IF(D177="ND",(L175/1000)/B$11,IF((L175/1000)/B$11&lt;=(D177/1000)/B$12,0,((L175/1000)/B$11-((D177/1000)/B$12)))))</f>
        <v>0.340425531914894</v>
      </c>
      <c r="O175" s="465" t="n">
        <f aca="false">IF(M175="ND","ND",(M175/$B$13))</f>
        <v>0.505752939688962</v>
      </c>
      <c r="P175" s="465" t="n">
        <f aca="false">IF(N175="ND","ND",(N175/$B$13))</f>
        <v>0.473470837155624</v>
      </c>
      <c r="Q175" s="465" t="n">
        <f aca="false">IF(O175="ND","ND",(O175*(2.20462*10^-6)*$B$8))</f>
        <v>2.04935721835883E-005</v>
      </c>
      <c r="R175" s="465" t="n">
        <f aca="false">IF(P175="ND","ND",(P175*(2.20462*10^-6)*$B$8))</f>
        <v>1.91854718314444E-005</v>
      </c>
      <c r="S175" s="465" t="n">
        <f aca="false">IF(Q175="ND","ND",(Q175/$B$6))</f>
        <v>2.04935721835883E-005</v>
      </c>
      <c r="T175" s="465" t="n">
        <f aca="false">IF(R175="ND","ND",(R175/$B$6))</f>
        <v>1.91854718314444E-005</v>
      </c>
      <c r="U175" s="465" t="e">
        <f aca="false">IF(Q175="ND","ND",(Q175/$B$7))</f>
        <v>#VALUE!</v>
      </c>
      <c r="V175" s="465" t="e">
        <f aca="false">IF(R175="ND","ND",(R175/$B$7))</f>
        <v>#VALUE!</v>
      </c>
      <c r="W175" s="480" t="n">
        <f aca="false">IF(AND(S175="ND",T175="ND",S176="ND",T176="ND"),"ND",AVERAGE(S175:T176))</f>
        <v>1.79180356515347E-005</v>
      </c>
      <c r="X175" s="269" t="e">
        <f aca="false">IF(AND(U175="ND",V175="ND",U176="ND",V176="ND"),"ND",AVERAGE(U175:V176))</f>
        <v>#VALUE!</v>
      </c>
      <c r="Y175" s="465" t="e">
        <f aca="false">IF(B$5="ND","Not Tested",IF(X175="ND",(F175/B$10/1000),"--"))</f>
        <v>#VALUE!</v>
      </c>
      <c r="Z175" s="465" t="e">
        <f aca="false">IF(B$5="ND","Not Tested",IF(X175="ND",(F176/B$11/1000),"--"))</f>
        <v>#VALUE!</v>
      </c>
      <c r="AA175" s="269" t="e">
        <f aca="false">IF(X175="ND",MIN(Y175:Z177),"--")</f>
        <v>#VALUE!</v>
      </c>
      <c r="AB175" s="553" t="n">
        <f aca="false">IF(OR(K175="ND",L175="ND"),"ND",(K175/B$10-L175/B$11)/AVERAGE(K175/B$10,L175/B$11))</f>
        <v>0.0659340659340659</v>
      </c>
      <c r="AC175" s="554" t="n">
        <f aca="false">IF(AND($B$14="Yes",$D$14="Yes",$B$15="Yes",$D$15="Yes",OR(K175&lt;&gt;"ND",L175&lt;&gt;"ND",K176&lt;&gt;"ND",L176&lt;&gt;"ND")),(AVERAGE(K175/$B$10,L175/$B$11)-AVERAGE(K176/$D$10,L176/$D$11))/AVERAGE(K175/$B$10,L175/$B$11,K176/$D$10,L176/$D$11),"ND")</f>
        <v>0.138788389869699</v>
      </c>
    </row>
    <row r="176" s="214" customFormat="true" ht="12.75" hidden="false" customHeight="false" outlineLevel="0" collapsed="false">
      <c r="A176" s="306"/>
      <c r="B176" s="328" t="s">
        <v>858</v>
      </c>
      <c r="C176" s="328"/>
      <c r="D176" s="482" t="n">
        <v>160</v>
      </c>
      <c r="E176" s="482" t="n">
        <v>140</v>
      </c>
      <c r="F176" s="622" t="n">
        <v>140</v>
      </c>
      <c r="G176" s="363" t="n">
        <v>46</v>
      </c>
      <c r="H176" s="373"/>
      <c r="I176" s="473"/>
      <c r="J176" s="328" t="n">
        <f aca="false">$D$5</f>
        <v>2</v>
      </c>
      <c r="K176" s="328" t="n">
        <f aca="false">IF(J176="ND","ND",IF(D$14="Yes",IF(AND(E175="ND",OR(D175&lt;&gt;"ND",D176&lt;&gt;"ND",E176&lt;&gt;"ND")),0.5*G175,E175),"ND"))</f>
        <v>170</v>
      </c>
      <c r="L176" s="328" t="n">
        <f aca="false">IF(J176="ND","ND",IF(D$15="Yes",IF(AND(E176="ND",OR(D175&lt;&gt;"ND",E175&lt;&gt;"ND",D176&lt;&gt;"ND")),0.5*G176,E176),"ND"))</f>
        <v>140</v>
      </c>
      <c r="M176" s="461" t="n">
        <f aca="false">IF(K176="ND","ND",IF(E177="ND",(K176/1000)/$D$10,IF((K176/1000)/$D$10&lt;=(E177/1000)/D$12,0,((K176/1000)/$D$10-((E177/1000)/D$12)))))</f>
        <v>0.314814814814815</v>
      </c>
      <c r="N176" s="461" t="n">
        <f aca="false">IF(L176="ND","ND",IF(E177="ND",(L176/1000)/D$11,IF((L176/1000)/D$11&lt;=(E177/1000)/D$12,0,((L176/1000)/D$11-((E177/1000)/D$12)))))</f>
        <v>0.297872340425532</v>
      </c>
      <c r="O176" s="461" t="n">
        <f aca="false">IF(M176="ND","ND",(M176/$D$13))</f>
        <v>0.405689194348988</v>
      </c>
      <c r="P176" s="461" t="n">
        <f aca="false">IF(N176="ND","ND",(N176/$D$13))</f>
        <v>0.383856108795789</v>
      </c>
      <c r="Q176" s="461" t="n">
        <f aca="false">IF(O176="ND","ND",(O176*(2.20462*10^-6)*$D$8))</f>
        <v>1.64388976040473E-005</v>
      </c>
      <c r="R176" s="461" t="n">
        <f aca="false">IF(P176="ND","ND",(P176*(2.20462*10^-6)*$D$8))</f>
        <v>1.55542009870586E-005</v>
      </c>
      <c r="S176" s="461" t="n">
        <f aca="false">IF(Q176="ND","ND",(Q176/$D$6))</f>
        <v>1.64388976040473E-005</v>
      </c>
      <c r="T176" s="461" t="n">
        <f aca="false">IF(R176="ND","ND",(R176/$D$6))</f>
        <v>1.55542009870586E-005</v>
      </c>
      <c r="U176" s="461" t="e">
        <f aca="false">IF(Q176="ND","ND",(Q176/$D$7))</f>
        <v>#VALUE!</v>
      </c>
      <c r="V176" s="461" t="e">
        <f aca="false">IF(R176="ND","ND",(R176/$D$7))</f>
        <v>#VALUE!</v>
      </c>
      <c r="W176" s="480"/>
      <c r="X176" s="269"/>
      <c r="Y176" s="461" t="e">
        <f aca="false">IF(D$5="ND","Not Tested",IF(X175="ND",(G175/D$10/1000),"--"))</f>
        <v>#VALUE!</v>
      </c>
      <c r="Z176" s="461" t="e">
        <f aca="false">IF(D$5="ND","Not Tested",IF(X175="ND",(G176/D$11/1000),"--"))</f>
        <v>#VALUE!</v>
      </c>
      <c r="AA176" s="269"/>
      <c r="AB176" s="406" t="n">
        <f aca="false">IF(OR(K176="ND",L176="ND"),"ND",(K176/D$10-L176/D$11)/AVERAGE(K176/D$10,L176/D$11))</f>
        <v>0.0553054662379419</v>
      </c>
      <c r="AC176" s="554"/>
    </row>
    <row r="177" s="214" customFormat="true" ht="12.75" hidden="false" customHeight="false" outlineLevel="0" collapsed="false">
      <c r="A177" s="306"/>
      <c r="B177" s="391" t="s">
        <v>11</v>
      </c>
      <c r="C177" s="391"/>
      <c r="D177" s="470" t="s">
        <v>16</v>
      </c>
      <c r="E177" s="546" t="s">
        <v>16</v>
      </c>
      <c r="F177" s="623" t="n">
        <v>46</v>
      </c>
      <c r="G177" s="370" t="n">
        <v>46</v>
      </c>
      <c r="H177" s="373"/>
      <c r="I177" s="473"/>
      <c r="J177" s="391" t="s">
        <v>50</v>
      </c>
      <c r="K177" s="391" t="s">
        <v>50</v>
      </c>
      <c r="L177" s="391" t="s">
        <v>50</v>
      </c>
      <c r="M177" s="232" t="s">
        <v>50</v>
      </c>
      <c r="N177" s="232" t="s">
        <v>50</v>
      </c>
      <c r="O177" s="232" t="s">
        <v>50</v>
      </c>
      <c r="P177" s="232" t="s">
        <v>50</v>
      </c>
      <c r="Q177" s="232" t="s">
        <v>50</v>
      </c>
      <c r="R177" s="232" t="s">
        <v>50</v>
      </c>
      <c r="S177" s="232" t="s">
        <v>50</v>
      </c>
      <c r="T177" s="232" t="s">
        <v>50</v>
      </c>
      <c r="U177" s="232" t="s">
        <v>50</v>
      </c>
      <c r="V177" s="232" t="s">
        <v>50</v>
      </c>
      <c r="W177" s="480"/>
      <c r="X177" s="269"/>
      <c r="Y177" s="232" t="s">
        <v>50</v>
      </c>
      <c r="Z177" s="232" t="s">
        <v>50</v>
      </c>
      <c r="AA177" s="269"/>
      <c r="AB177" s="391" t="s">
        <v>50</v>
      </c>
      <c r="AC177" s="554"/>
    </row>
    <row r="178" s="214" customFormat="true" ht="12.75" hidden="false" customHeight="false" outlineLevel="0" collapsed="false">
      <c r="A178" s="555" t="s">
        <v>453</v>
      </c>
      <c r="B178" s="475" t="s">
        <v>857</v>
      </c>
      <c r="C178" s="328"/>
      <c r="D178" s="482" t="s">
        <v>16</v>
      </c>
      <c r="E178" s="472" t="s">
        <v>16</v>
      </c>
      <c r="F178" s="624" t="n">
        <v>35</v>
      </c>
      <c r="G178" s="369" t="n">
        <v>35</v>
      </c>
      <c r="H178" s="373"/>
      <c r="I178" s="473" t="str">
        <f aca="false">A178</f>
        <v>Benzyl alcohol</v>
      </c>
      <c r="J178" s="475" t="n">
        <f aca="false">$B$5</f>
        <v>1</v>
      </c>
      <c r="K178" s="475" t="str">
        <f aca="false">IF(J178="ND","ND",IF(B$14="Yes",IF(AND(D178="ND",OR(E178&lt;&gt;"ND",D179&lt;&gt;"ND",E179&lt;&gt;"ND")),0.5*F178,D178),"ND"))</f>
        <v>ND</v>
      </c>
      <c r="L178" s="475" t="str">
        <f aca="false">IF(J178="ND","ND",IF(B$15="Yes",IF(AND(D179="ND",OR(D178&lt;&gt;"ND",E178&lt;&gt;"ND",E179&lt;&gt;"ND")),0.5*F179,D179),"ND"))</f>
        <v>ND</v>
      </c>
      <c r="M178" s="465" t="str">
        <f aca="false">IF(K178="ND","ND",IF(D180="ND",(K178/1000)/B$10,IF((K178/1000)/B$10&lt;=(D180/1000)/B$12,0,((K178/1000)/B$10-((D180/1000)/B$12)))))</f>
        <v>ND</v>
      </c>
      <c r="N178" s="465" t="str">
        <f aca="false">IF(L178="ND","ND",IF(D180="ND",(L178/1000)/B$11,IF((L178/1000)/B$11&lt;=(D180/1000)/B$12,0,((L178/1000)/B$11-((D180/1000)/B$12)))))</f>
        <v>ND</v>
      </c>
      <c r="O178" s="465" t="str">
        <f aca="false">IF(M178="ND","ND",(M178/$B$13))</f>
        <v>ND</v>
      </c>
      <c r="P178" s="465" t="str">
        <f aca="false">IF(N178="ND","ND",(N178/$B$13))</f>
        <v>ND</v>
      </c>
      <c r="Q178" s="465" t="str">
        <f aca="false">IF(O178="ND","ND",(O178*(2.20462*10^-6)*$B$8))</f>
        <v>ND</v>
      </c>
      <c r="R178" s="465" t="str">
        <f aca="false">IF(P178="ND","ND",(P178*(2.20462*10^-6)*$B$8))</f>
        <v>ND</v>
      </c>
      <c r="S178" s="465" t="str">
        <f aca="false">IF(Q178="ND","ND",(Q178/$B$6))</f>
        <v>ND</v>
      </c>
      <c r="T178" s="465" t="str">
        <f aca="false">IF(R178="ND","ND",(R178/$B$6))</f>
        <v>ND</v>
      </c>
      <c r="U178" s="465" t="str">
        <f aca="false">IF(Q178="ND","ND",(Q178/$B$7))</f>
        <v>ND</v>
      </c>
      <c r="V178" s="465" t="str">
        <f aca="false">IF(R178="ND","ND",(R178/$B$7))</f>
        <v>ND</v>
      </c>
      <c r="W178" s="480" t="str">
        <f aca="false">IF(AND(S178="ND",T178="ND",S179="ND",T179="ND"),"ND",AVERAGE(S178:T179))</f>
        <v>ND</v>
      </c>
      <c r="X178" s="269" t="str">
        <f aca="false">IF(AND(U178="ND",V178="ND",U179="ND",V179="ND"),"ND",AVERAGE(U178:V179))</f>
        <v>ND</v>
      </c>
      <c r="Y178" s="465" t="n">
        <f aca="false">IF(B$5="ND","Not Tested",IF(X178="ND",(F178/B$10/1000),"--"))</f>
        <v>0.0636363636363636</v>
      </c>
      <c r="Z178" s="465" t="n">
        <f aca="false">IF(B$5="ND","Not Tested",IF(X178="ND",(F179/B$11/1000),"--"))</f>
        <v>0.074468085106383</v>
      </c>
      <c r="AA178" s="269" t="n">
        <f aca="false">IF(X178="ND",MIN(Y178:Z180),"--")</f>
        <v>0.0636363636363636</v>
      </c>
      <c r="AB178" s="553" t="str">
        <f aca="false">IF(OR(K178="ND",L178="ND"),"ND",(K178/B$10-L178/B$11)/AVERAGE(K178/B$10,L178/B$11))</f>
        <v>ND</v>
      </c>
      <c r="AC178" s="554" t="str">
        <f aca="false">IF(AND($B$14="Yes",$D$14="Yes",$B$15="Yes",$D$15="Yes",OR(K178&lt;&gt;"ND",L178&lt;&gt;"ND",K179&lt;&gt;"ND",L179&lt;&gt;"ND")),(AVERAGE(K178/$B$10,L178/$B$11)-AVERAGE(K179/$D$10,L179/$D$11))/AVERAGE(K178/$B$10,L178/$B$11,K179/$D$10,L179/$D$11),"ND")</f>
        <v>ND</v>
      </c>
    </row>
    <row r="179" s="26" customFormat="true" ht="12.75" hidden="false" customHeight="false" outlineLevel="0" collapsed="false">
      <c r="A179" s="555"/>
      <c r="B179" s="328" t="s">
        <v>858</v>
      </c>
      <c r="C179" s="328"/>
      <c r="D179" s="482" t="s">
        <v>16</v>
      </c>
      <c r="E179" s="482" t="s">
        <v>16</v>
      </c>
      <c r="F179" s="622" t="n">
        <v>35</v>
      </c>
      <c r="G179" s="363" t="n">
        <v>35</v>
      </c>
      <c r="H179" s="373"/>
      <c r="I179" s="473"/>
      <c r="J179" s="328" t="n">
        <f aca="false">$D$5</f>
        <v>2</v>
      </c>
      <c r="K179" s="328" t="str">
        <f aca="false">IF(J179="ND","ND",IF(D$14="Yes",IF(AND(E178="ND",OR(D178&lt;&gt;"ND",D179&lt;&gt;"ND",E179&lt;&gt;"ND")),0.5*G178,E178),"ND"))</f>
        <v>ND</v>
      </c>
      <c r="L179" s="328" t="str">
        <f aca="false">IF(J179="ND","ND",IF(D$15="Yes",IF(AND(E179="ND",OR(D178&lt;&gt;"ND",E178&lt;&gt;"ND",D179&lt;&gt;"ND")),0.5*G179,E179),"ND"))</f>
        <v>ND</v>
      </c>
      <c r="M179" s="461" t="str">
        <f aca="false">IF(K179="ND","ND",IF(E180="ND",(K179/1000)/$D$10,IF((K179/1000)/$D$10&lt;=(E180/1000)/D$12,0,((K179/1000)/$D$10-((E180/1000)/D$12)))))</f>
        <v>ND</v>
      </c>
      <c r="N179" s="461" t="str">
        <f aca="false">IF(L179="ND","ND",IF(E180="ND",(L179/1000)/D$11,IF((L179/1000)/D$11&lt;=(E180/1000)/D$12,0,((L179/1000)/D$11-((E180/1000)/D$12)))))</f>
        <v>ND</v>
      </c>
      <c r="O179" s="461" t="str">
        <f aca="false">IF(M179="ND","ND",(M179/$D$13))</f>
        <v>ND</v>
      </c>
      <c r="P179" s="461" t="str">
        <f aca="false">IF(N179="ND","ND",(N179/$D$13))</f>
        <v>ND</v>
      </c>
      <c r="Q179" s="461" t="str">
        <f aca="false">IF(O179="ND","ND",(O179*(2.20462*10^-6)*$D$8))</f>
        <v>ND</v>
      </c>
      <c r="R179" s="461" t="str">
        <f aca="false">IF(P179="ND","ND",(P179*(2.20462*10^-6)*$D$8))</f>
        <v>ND</v>
      </c>
      <c r="S179" s="461" t="str">
        <f aca="false">IF(Q179="ND","ND",(Q179/$D$6))</f>
        <v>ND</v>
      </c>
      <c r="T179" s="461" t="str">
        <f aca="false">IF(R179="ND","ND",(R179/$D$6))</f>
        <v>ND</v>
      </c>
      <c r="U179" s="461" t="str">
        <f aca="false">IF(Q179="ND","ND",(Q179/$D$7))</f>
        <v>ND</v>
      </c>
      <c r="V179" s="461" t="str">
        <f aca="false">IF(R179="ND","ND",(R179/$D$7))</f>
        <v>ND</v>
      </c>
      <c r="W179" s="480"/>
      <c r="X179" s="269"/>
      <c r="Y179" s="461" t="n">
        <f aca="false">IF(D$5="ND","Not Tested",IF(X178="ND",(G178/D$10/1000),"--"))</f>
        <v>0.0648148148148148</v>
      </c>
      <c r="Z179" s="461" t="n">
        <f aca="false">IF(D$5="ND","Not Tested",IF(X178="ND",(G179/D$11/1000),"--"))</f>
        <v>0.074468085106383</v>
      </c>
      <c r="AA179" s="269"/>
      <c r="AB179" s="406" t="str">
        <f aca="false">IF(OR(K179="ND",L179="ND"),"ND",(K179/D$10-L179/D$11)/AVERAGE(K179/D$10,L179/D$11))</f>
        <v>ND</v>
      </c>
      <c r="AC179" s="554"/>
    </row>
    <row r="180" s="26" customFormat="true" ht="12.75" hidden="false" customHeight="false" outlineLevel="0" collapsed="false">
      <c r="A180" s="555"/>
      <c r="B180" s="391" t="s">
        <v>11</v>
      </c>
      <c r="C180" s="391"/>
      <c r="D180" s="470" t="s">
        <v>16</v>
      </c>
      <c r="E180" s="546" t="s">
        <v>16</v>
      </c>
      <c r="F180" s="623" t="n">
        <v>35</v>
      </c>
      <c r="G180" s="370" t="n">
        <v>35</v>
      </c>
      <c r="H180" s="373"/>
      <c r="I180" s="473"/>
      <c r="J180" s="391" t="s">
        <v>50</v>
      </c>
      <c r="K180" s="391" t="s">
        <v>50</v>
      </c>
      <c r="L180" s="391" t="s">
        <v>50</v>
      </c>
      <c r="M180" s="232" t="s">
        <v>50</v>
      </c>
      <c r="N180" s="232" t="s">
        <v>50</v>
      </c>
      <c r="O180" s="232" t="s">
        <v>50</v>
      </c>
      <c r="P180" s="232" t="s">
        <v>50</v>
      </c>
      <c r="Q180" s="232" t="s">
        <v>50</v>
      </c>
      <c r="R180" s="232" t="s">
        <v>50</v>
      </c>
      <c r="S180" s="232" t="s">
        <v>50</v>
      </c>
      <c r="T180" s="232" t="s">
        <v>50</v>
      </c>
      <c r="U180" s="232" t="s">
        <v>50</v>
      </c>
      <c r="V180" s="232" t="s">
        <v>50</v>
      </c>
      <c r="W180" s="480"/>
      <c r="X180" s="269"/>
      <c r="Y180" s="232" t="s">
        <v>50</v>
      </c>
      <c r="Z180" s="232" t="s">
        <v>50</v>
      </c>
      <c r="AA180" s="269"/>
      <c r="AB180" s="391" t="s">
        <v>50</v>
      </c>
      <c r="AC180" s="554"/>
    </row>
    <row r="181" s="214" customFormat="true" ht="12.75" hidden="false" customHeight="false" outlineLevel="0" collapsed="false">
      <c r="A181" s="306" t="s">
        <v>144</v>
      </c>
      <c r="B181" s="475" t="s">
        <v>857</v>
      </c>
      <c r="C181" s="328"/>
      <c r="D181" s="482" t="s">
        <v>16</v>
      </c>
      <c r="E181" s="472" t="s">
        <v>16</v>
      </c>
      <c r="F181" s="622" t="n">
        <v>0.5</v>
      </c>
      <c r="G181" s="363" t="n">
        <v>0.5</v>
      </c>
      <c r="H181" s="373"/>
      <c r="I181" s="473" t="str">
        <f aca="false">A181</f>
        <v>bis(2-Chloroethoxy)methane</v>
      </c>
      <c r="J181" s="475" t="n">
        <f aca="false">$B$5</f>
        <v>1</v>
      </c>
      <c r="K181" s="475" t="str">
        <f aca="false">IF(J181="ND","ND",IF(B$14="Yes",IF(AND(D181="ND",OR(E181&lt;&gt;"ND",D182&lt;&gt;"ND",E182&lt;&gt;"ND")),0.5*F181,D181),"ND"))</f>
        <v>ND</v>
      </c>
      <c r="L181" s="475" t="str">
        <f aca="false">IF(J181="ND","ND",IF(B$15="Yes",IF(AND(D182="ND",OR(D181&lt;&gt;"ND",E181&lt;&gt;"ND",E182&lt;&gt;"ND")),0.5*F182,D182),"ND"))</f>
        <v>ND</v>
      </c>
      <c r="M181" s="465" t="str">
        <f aca="false">IF(K181="ND","ND",IF(D183="ND",(K181/1000)/B$10,IF((K181/1000)/B$10&lt;=(D183/1000)/B$12,0,((K181/1000)/B$10-((D183/1000)/B$12)))))</f>
        <v>ND</v>
      </c>
      <c r="N181" s="465" t="str">
        <f aca="false">IF(L181="ND","ND",IF(D183="ND",(L181/1000)/B$11,IF((L181/1000)/B$11&lt;=(D183/1000)/B$12,0,((L181/1000)/B$11-((D183/1000)/B$12)))))</f>
        <v>ND</v>
      </c>
      <c r="O181" s="465" t="str">
        <f aca="false">IF(M181="ND","ND",(M181/$B$13))</f>
        <v>ND</v>
      </c>
      <c r="P181" s="465" t="str">
        <f aca="false">IF(N181="ND","ND",(N181/$B$13))</f>
        <v>ND</v>
      </c>
      <c r="Q181" s="465" t="str">
        <f aca="false">IF(O181="ND","ND",(O181*(2.20462*10^-6)*$B$8))</f>
        <v>ND</v>
      </c>
      <c r="R181" s="465" t="str">
        <f aca="false">IF(P181="ND","ND",(P181*(2.20462*10^-6)*$B$8))</f>
        <v>ND</v>
      </c>
      <c r="S181" s="465" t="str">
        <f aca="false">IF(Q181="ND","ND",(Q181/$B$6))</f>
        <v>ND</v>
      </c>
      <c r="T181" s="465" t="str">
        <f aca="false">IF(R181="ND","ND",(R181/$B$6))</f>
        <v>ND</v>
      </c>
      <c r="U181" s="465" t="str">
        <f aca="false">IF(Q181="ND","ND",(Q181/$B$7))</f>
        <v>ND</v>
      </c>
      <c r="V181" s="465" t="str">
        <f aca="false">IF(R181="ND","ND",(R181/$B$7))</f>
        <v>ND</v>
      </c>
      <c r="W181" s="480" t="str">
        <f aca="false">IF(AND(S181="ND",T181="ND",S182="ND",T182="ND"),"ND",AVERAGE(S181:T182))</f>
        <v>ND</v>
      </c>
      <c r="X181" s="269" t="str">
        <f aca="false">IF(AND(U181="ND",V181="ND",U182="ND",V182="ND"),"ND",AVERAGE(U181:V182))</f>
        <v>ND</v>
      </c>
      <c r="Y181" s="465" t="n">
        <f aca="false">IF(B$5="ND","Not Tested",IF(X181="ND",(F181/B$10/1000),"--"))</f>
        <v>0.000909090909090909</v>
      </c>
      <c r="Z181" s="465" t="n">
        <f aca="false">IF(B$5="ND","Not Tested",IF(X181="ND",(F182/B$11/1000),"--"))</f>
        <v>0.00106382978723404</v>
      </c>
      <c r="AA181" s="269" t="n">
        <f aca="false">IF(X181="ND",MIN(Y181:Z183),"--")</f>
        <v>0.000909090909090909</v>
      </c>
      <c r="AB181" s="553" t="str">
        <f aca="false">IF(OR(K181="ND",L181="ND"),"ND",(K181/B$10-L181/B$11)/AVERAGE(K181/B$10,L181/B$11))</f>
        <v>ND</v>
      </c>
      <c r="AC181" s="554" t="str">
        <f aca="false">IF(AND($B$14="Yes",$D$14="Yes",$B$15="Yes",$D$15="Yes",OR(K181&lt;&gt;"ND",L181&lt;&gt;"ND",K182&lt;&gt;"ND",L182&lt;&gt;"ND")),(AVERAGE(K181/$B$10,L181/$B$11)-AVERAGE(K182/$D$10,L182/$D$11))/AVERAGE(K181/$B$10,L181/$B$11,K182/$D$10,L182/$D$11),"ND")</f>
        <v>ND</v>
      </c>
    </row>
    <row r="182" s="214" customFormat="true" ht="12.75" hidden="false" customHeight="false" outlineLevel="0" collapsed="false">
      <c r="A182" s="306"/>
      <c r="B182" s="328" t="s">
        <v>858</v>
      </c>
      <c r="C182" s="328"/>
      <c r="D182" s="482" t="s">
        <v>16</v>
      </c>
      <c r="E182" s="482" t="s">
        <v>16</v>
      </c>
      <c r="F182" s="622" t="n">
        <v>0.5</v>
      </c>
      <c r="G182" s="363" t="n">
        <v>0.5</v>
      </c>
      <c r="H182" s="373"/>
      <c r="I182" s="473"/>
      <c r="J182" s="328" t="n">
        <f aca="false">$D$5</f>
        <v>2</v>
      </c>
      <c r="K182" s="328" t="str">
        <f aca="false">IF(J182="ND","ND",IF(D$14="Yes",IF(AND(E181="ND",OR(D181&lt;&gt;"ND",D182&lt;&gt;"ND",E182&lt;&gt;"ND")),0.5*G181,E181),"ND"))</f>
        <v>ND</v>
      </c>
      <c r="L182" s="328" t="str">
        <f aca="false">IF(J182="ND","ND",IF(D$15="Yes",IF(AND(E182="ND",OR(D181&lt;&gt;"ND",E181&lt;&gt;"ND",D182&lt;&gt;"ND")),0.5*G182,E182),"ND"))</f>
        <v>ND</v>
      </c>
      <c r="M182" s="461" t="str">
        <f aca="false">IF(K182="ND","ND",IF(E183="ND",(K182/1000)/$D$10,IF((K182/1000)/$D$10&lt;=(E183/1000)/D$12,0,((K182/1000)/$D$10-((E183/1000)/D$12)))))</f>
        <v>ND</v>
      </c>
      <c r="N182" s="461" t="str">
        <f aca="false">IF(L182="ND","ND",IF(E183="ND",(L182/1000)/D$11,IF((L182/1000)/D$11&lt;=(E183/1000)/D$12,0,((L182/1000)/D$11-((E183/1000)/D$12)))))</f>
        <v>ND</v>
      </c>
      <c r="O182" s="461" t="str">
        <f aca="false">IF(M182="ND","ND",(M182/$D$13))</f>
        <v>ND</v>
      </c>
      <c r="P182" s="461" t="str">
        <f aca="false">IF(N182="ND","ND",(N182/$D$13))</f>
        <v>ND</v>
      </c>
      <c r="Q182" s="461" t="str">
        <f aca="false">IF(O182="ND","ND",(O182*(2.20462*10^-6)*$D$8))</f>
        <v>ND</v>
      </c>
      <c r="R182" s="461" t="str">
        <f aca="false">IF(P182="ND","ND",(P182*(2.20462*10^-6)*$D$8))</f>
        <v>ND</v>
      </c>
      <c r="S182" s="461" t="str">
        <f aca="false">IF(Q182="ND","ND",(Q182/$D$6))</f>
        <v>ND</v>
      </c>
      <c r="T182" s="461" t="str">
        <f aca="false">IF(R182="ND","ND",(R182/$D$6))</f>
        <v>ND</v>
      </c>
      <c r="U182" s="461" t="str">
        <f aca="false">IF(Q182="ND","ND",(Q182/$D$7))</f>
        <v>ND</v>
      </c>
      <c r="V182" s="461" t="str">
        <f aca="false">IF(R182="ND","ND",(R182/$D$7))</f>
        <v>ND</v>
      </c>
      <c r="W182" s="480"/>
      <c r="X182" s="269"/>
      <c r="Y182" s="461" t="n">
        <f aca="false">IF(D$5="ND","Not Tested",IF(X181="ND",(G181/D$10/1000),"--"))</f>
        <v>0.000925925925925926</v>
      </c>
      <c r="Z182" s="461" t="n">
        <f aca="false">IF(D$5="ND","Not Tested",IF(X181="ND",(G182/D$11/1000),"--"))</f>
        <v>0.00106382978723404</v>
      </c>
      <c r="AA182" s="269"/>
      <c r="AB182" s="406" t="str">
        <f aca="false">IF(OR(K182="ND",L182="ND"),"ND",(K182/D$10-L182/D$11)/AVERAGE(K182/D$10,L182/D$11))</f>
        <v>ND</v>
      </c>
      <c r="AC182" s="554"/>
    </row>
    <row r="183" s="214" customFormat="true" ht="12.75" hidden="false" customHeight="false" outlineLevel="0" collapsed="false">
      <c r="A183" s="306"/>
      <c r="B183" s="391" t="s">
        <v>11</v>
      </c>
      <c r="C183" s="391"/>
      <c r="D183" s="470" t="s">
        <v>16</v>
      </c>
      <c r="E183" s="546" t="s">
        <v>16</v>
      </c>
      <c r="F183" s="623" t="n">
        <v>0.5</v>
      </c>
      <c r="G183" s="370" t="n">
        <v>0.5</v>
      </c>
      <c r="H183" s="373"/>
      <c r="I183" s="473"/>
      <c r="J183" s="391" t="s">
        <v>50</v>
      </c>
      <c r="K183" s="391" t="s">
        <v>50</v>
      </c>
      <c r="L183" s="391" t="s">
        <v>50</v>
      </c>
      <c r="M183" s="232" t="s">
        <v>50</v>
      </c>
      <c r="N183" s="232" t="s">
        <v>50</v>
      </c>
      <c r="O183" s="232" t="s">
        <v>50</v>
      </c>
      <c r="P183" s="232" t="s">
        <v>50</v>
      </c>
      <c r="Q183" s="232" t="s">
        <v>50</v>
      </c>
      <c r="R183" s="232" t="s">
        <v>50</v>
      </c>
      <c r="S183" s="232" t="s">
        <v>50</v>
      </c>
      <c r="T183" s="232" t="s">
        <v>50</v>
      </c>
      <c r="U183" s="232" t="s">
        <v>50</v>
      </c>
      <c r="V183" s="232" t="s">
        <v>50</v>
      </c>
      <c r="W183" s="480"/>
      <c r="X183" s="269"/>
      <c r="Y183" s="232" t="s">
        <v>50</v>
      </c>
      <c r="Z183" s="232" t="s">
        <v>50</v>
      </c>
      <c r="AA183" s="269"/>
      <c r="AB183" s="391" t="s">
        <v>50</v>
      </c>
      <c r="AC183" s="554"/>
    </row>
    <row r="184" s="214" customFormat="true" ht="12.75" hidden="false" customHeight="false" outlineLevel="0" collapsed="false">
      <c r="A184" s="306" t="s">
        <v>146</v>
      </c>
      <c r="B184" s="475" t="s">
        <v>857</v>
      </c>
      <c r="C184" s="328"/>
      <c r="D184" s="482" t="s">
        <v>16</v>
      </c>
      <c r="E184" s="472" t="s">
        <v>16</v>
      </c>
      <c r="F184" s="622" t="n">
        <v>0.56</v>
      </c>
      <c r="G184" s="363" t="n">
        <v>0.56</v>
      </c>
      <c r="H184" s="373"/>
      <c r="I184" s="473" t="str">
        <f aca="false">A184</f>
        <v>bis(2-Chloroethyl)ether</v>
      </c>
      <c r="J184" s="475" t="n">
        <f aca="false">$B$5</f>
        <v>1</v>
      </c>
      <c r="K184" s="475" t="str">
        <f aca="false">IF(J184="ND","ND",IF(B$14="Yes",IF(AND(D184="ND",OR(E184&lt;&gt;"ND",D185&lt;&gt;"ND",E185&lt;&gt;"ND")),0.5*F184,D184),"ND"))</f>
        <v>ND</v>
      </c>
      <c r="L184" s="475" t="str">
        <f aca="false">IF(J184="ND","ND",IF(B$15="Yes",IF(AND(D185="ND",OR(D184&lt;&gt;"ND",E184&lt;&gt;"ND",E185&lt;&gt;"ND")),0.5*F185,D185),"ND"))</f>
        <v>ND</v>
      </c>
      <c r="M184" s="465" t="str">
        <f aca="false">IF(K184="ND","ND",IF(D186="ND",(K184/1000)/B$10,IF((K184/1000)/B$10&lt;=(D186/1000)/B$12,0,((K184/1000)/B$10-((D186/1000)/B$12)))))</f>
        <v>ND</v>
      </c>
      <c r="N184" s="465" t="str">
        <f aca="false">IF(L184="ND","ND",IF(D186="ND",(L184/1000)/B$11,IF((L184/1000)/B$11&lt;=(D186/1000)/B$12,0,((L184/1000)/B$11-((D186/1000)/B$12)))))</f>
        <v>ND</v>
      </c>
      <c r="O184" s="465" t="str">
        <f aca="false">IF(M184="ND","ND",(M184/$B$13))</f>
        <v>ND</v>
      </c>
      <c r="P184" s="465" t="str">
        <f aca="false">IF(N184="ND","ND",(N184/$B$13))</f>
        <v>ND</v>
      </c>
      <c r="Q184" s="465" t="str">
        <f aca="false">IF(O184="ND","ND",(O184*(2.20462*10^-6)*$B$8))</f>
        <v>ND</v>
      </c>
      <c r="R184" s="465" t="str">
        <f aca="false">IF(P184="ND","ND",(P184*(2.20462*10^-6)*$B$8))</f>
        <v>ND</v>
      </c>
      <c r="S184" s="465" t="str">
        <f aca="false">IF(Q184="ND","ND",(Q184/$B$6))</f>
        <v>ND</v>
      </c>
      <c r="T184" s="465" t="str">
        <f aca="false">IF(R184="ND","ND",(R184/$B$6))</f>
        <v>ND</v>
      </c>
      <c r="U184" s="465" t="str">
        <f aca="false">IF(Q184="ND","ND",(Q184/$B$7))</f>
        <v>ND</v>
      </c>
      <c r="V184" s="465" t="str">
        <f aca="false">IF(R184="ND","ND",(R184/$B$7))</f>
        <v>ND</v>
      </c>
      <c r="W184" s="480" t="str">
        <f aca="false">IF(AND(S184="ND",T184="ND",S185="ND",T185="ND"),"ND",AVERAGE(S184:T185))</f>
        <v>ND</v>
      </c>
      <c r="X184" s="269" t="str">
        <f aca="false">IF(AND(U184="ND",V184="ND",U185="ND",V185="ND"),"ND",AVERAGE(U184:V185))</f>
        <v>ND</v>
      </c>
      <c r="Y184" s="465" t="n">
        <f aca="false">IF(B$5="ND","Not Tested",IF(X184="ND",(F184/B$10/1000),"--"))</f>
        <v>0.00101818181818182</v>
      </c>
      <c r="Z184" s="465" t="n">
        <f aca="false">IF(B$5="ND","Not Tested",IF(X184="ND",(F185/B$11/1000),"--"))</f>
        <v>0.00119148936170213</v>
      </c>
      <c r="AA184" s="269" t="n">
        <f aca="false">IF(X184="ND",MIN(Y184:Z186),"--")</f>
        <v>0.00101818181818182</v>
      </c>
      <c r="AB184" s="553" t="str">
        <f aca="false">IF(OR(K184="ND",L184="ND"),"ND",(K184/B$10-L184/B$11)/AVERAGE(K184/B$10,L184/B$11))</f>
        <v>ND</v>
      </c>
      <c r="AC184" s="554" t="str">
        <f aca="false">IF(AND($B$14="Yes",$D$14="Yes",$B$15="Yes",$D$15="Yes",OR(K184&lt;&gt;"ND",L184&lt;&gt;"ND",K185&lt;&gt;"ND",L185&lt;&gt;"ND")),(AVERAGE(K184/$B$10,L184/$B$11)-AVERAGE(K185/$D$10,L185/$D$11))/AVERAGE(K184/$B$10,L184/$B$11,K185/$D$10,L185/$D$11),"ND")</f>
        <v>ND</v>
      </c>
    </row>
    <row r="185" s="214" customFormat="true" ht="12.75" hidden="false" customHeight="false" outlineLevel="0" collapsed="false">
      <c r="A185" s="306"/>
      <c r="B185" s="328" t="s">
        <v>858</v>
      </c>
      <c r="C185" s="328"/>
      <c r="D185" s="482" t="s">
        <v>16</v>
      </c>
      <c r="E185" s="482" t="s">
        <v>16</v>
      </c>
      <c r="F185" s="622" t="n">
        <v>0.56</v>
      </c>
      <c r="G185" s="363" t="n">
        <v>0.56</v>
      </c>
      <c r="H185" s="373"/>
      <c r="I185" s="473"/>
      <c r="J185" s="328" t="n">
        <f aca="false">$D$5</f>
        <v>2</v>
      </c>
      <c r="K185" s="328" t="str">
        <f aca="false">IF(J185="ND","ND",IF(D$14="Yes",IF(AND(E184="ND",OR(D184&lt;&gt;"ND",D185&lt;&gt;"ND",E185&lt;&gt;"ND")),0.5*G184,E184),"ND"))</f>
        <v>ND</v>
      </c>
      <c r="L185" s="328" t="str">
        <f aca="false">IF(J185="ND","ND",IF(D$15="Yes",IF(AND(E185="ND",OR(D184&lt;&gt;"ND",E184&lt;&gt;"ND",D185&lt;&gt;"ND")),0.5*G185,E185),"ND"))</f>
        <v>ND</v>
      </c>
      <c r="M185" s="461" t="str">
        <f aca="false">IF(K185="ND","ND",IF(E186="ND",(K185/1000)/$D$10,IF((K185/1000)/$D$10&lt;=(E186/1000)/D$12,0,((K185/1000)/$D$10-((E186/1000)/D$12)))))</f>
        <v>ND</v>
      </c>
      <c r="N185" s="461" t="str">
        <f aca="false">IF(L185="ND","ND",IF(E186="ND",(L185/1000)/D$11,IF((L185/1000)/D$11&lt;=(E186/1000)/D$12,0,((L185/1000)/D$11-((E186/1000)/D$12)))))</f>
        <v>ND</v>
      </c>
      <c r="O185" s="461" t="str">
        <f aca="false">IF(M185="ND","ND",(M185/$D$13))</f>
        <v>ND</v>
      </c>
      <c r="P185" s="461" t="str">
        <f aca="false">IF(N185="ND","ND",(N185/$D$13))</f>
        <v>ND</v>
      </c>
      <c r="Q185" s="461" t="str">
        <f aca="false">IF(O185="ND","ND",(O185*(2.20462*10^-6)*$D$8))</f>
        <v>ND</v>
      </c>
      <c r="R185" s="461" t="str">
        <f aca="false">IF(P185="ND","ND",(P185*(2.20462*10^-6)*$D$8))</f>
        <v>ND</v>
      </c>
      <c r="S185" s="461" t="str">
        <f aca="false">IF(Q185="ND","ND",(Q185/$D$6))</f>
        <v>ND</v>
      </c>
      <c r="T185" s="461" t="str">
        <f aca="false">IF(R185="ND","ND",(R185/$D$6))</f>
        <v>ND</v>
      </c>
      <c r="U185" s="461" t="str">
        <f aca="false">IF(Q185="ND","ND",(Q185/$D$7))</f>
        <v>ND</v>
      </c>
      <c r="V185" s="461" t="str">
        <f aca="false">IF(R185="ND","ND",(R185/$D$7))</f>
        <v>ND</v>
      </c>
      <c r="W185" s="480"/>
      <c r="X185" s="269"/>
      <c r="Y185" s="461" t="n">
        <f aca="false">IF(D$5="ND","Not Tested",IF(X184="ND",(G184/D$10/1000),"--"))</f>
        <v>0.00103703703703704</v>
      </c>
      <c r="Z185" s="461" t="n">
        <f aca="false">IF(D$5="ND","Not Tested",IF(X184="ND",(G185/D$11/1000),"--"))</f>
        <v>0.00119148936170213</v>
      </c>
      <c r="AA185" s="269"/>
      <c r="AB185" s="406" t="str">
        <f aca="false">IF(OR(K185="ND",L185="ND"),"ND",(K185/D$10-L185/D$11)/AVERAGE(K185/D$10,L185/D$11))</f>
        <v>ND</v>
      </c>
      <c r="AC185" s="554"/>
    </row>
    <row r="186" s="214" customFormat="true" ht="12.75" hidden="false" customHeight="false" outlineLevel="0" collapsed="false">
      <c r="A186" s="306"/>
      <c r="B186" s="391" t="s">
        <v>11</v>
      </c>
      <c r="C186" s="391"/>
      <c r="D186" s="470" t="s">
        <v>16</v>
      </c>
      <c r="E186" s="546" t="s">
        <v>16</v>
      </c>
      <c r="F186" s="623" t="n">
        <v>0.56</v>
      </c>
      <c r="G186" s="370" t="n">
        <v>0.56</v>
      </c>
      <c r="H186" s="373"/>
      <c r="I186" s="473"/>
      <c r="J186" s="391" t="s">
        <v>50</v>
      </c>
      <c r="K186" s="391" t="s">
        <v>50</v>
      </c>
      <c r="L186" s="391" t="s">
        <v>50</v>
      </c>
      <c r="M186" s="232" t="s">
        <v>50</v>
      </c>
      <c r="N186" s="232" t="s">
        <v>50</v>
      </c>
      <c r="O186" s="232" t="s">
        <v>50</v>
      </c>
      <c r="P186" s="232" t="s">
        <v>50</v>
      </c>
      <c r="Q186" s="232" t="s">
        <v>50</v>
      </c>
      <c r="R186" s="232" t="s">
        <v>50</v>
      </c>
      <c r="S186" s="232" t="s">
        <v>50</v>
      </c>
      <c r="T186" s="232" t="s">
        <v>50</v>
      </c>
      <c r="U186" s="232" t="s">
        <v>50</v>
      </c>
      <c r="V186" s="232" t="s">
        <v>50</v>
      </c>
      <c r="W186" s="480"/>
      <c r="X186" s="269"/>
      <c r="Y186" s="232" t="s">
        <v>50</v>
      </c>
      <c r="Z186" s="232" t="s">
        <v>50</v>
      </c>
      <c r="AA186" s="269"/>
      <c r="AB186" s="391" t="s">
        <v>50</v>
      </c>
      <c r="AC186" s="554"/>
    </row>
    <row r="187" s="214" customFormat="true" ht="12.75" hidden="false" customHeight="false" outlineLevel="0" collapsed="false">
      <c r="A187" s="306" t="s">
        <v>150</v>
      </c>
      <c r="B187" s="475" t="s">
        <v>857</v>
      </c>
      <c r="C187" s="328"/>
      <c r="D187" s="482" t="s">
        <v>16</v>
      </c>
      <c r="E187" s="472" t="s">
        <v>16</v>
      </c>
      <c r="F187" s="622" t="n">
        <v>0.76</v>
      </c>
      <c r="G187" s="363" t="n">
        <v>0.76</v>
      </c>
      <c r="H187" s="373"/>
      <c r="I187" s="473" t="str">
        <f aca="false">A187</f>
        <v>bis(2-Chloroisopropyl)ether</v>
      </c>
      <c r="J187" s="475" t="n">
        <f aca="false">$B$5</f>
        <v>1</v>
      </c>
      <c r="K187" s="475" t="str">
        <f aca="false">IF(J187="ND","ND",IF(B$14="Yes",IF(AND(D187="ND",OR(E187&lt;&gt;"ND",D188&lt;&gt;"ND",E188&lt;&gt;"ND")),0.5*F187,D187),"ND"))</f>
        <v>ND</v>
      </c>
      <c r="L187" s="475" t="str">
        <f aca="false">IF(J187="ND","ND",IF(B$15="Yes",IF(AND(D188="ND",OR(D187&lt;&gt;"ND",E187&lt;&gt;"ND",E188&lt;&gt;"ND")),0.5*F188,D188),"ND"))</f>
        <v>ND</v>
      </c>
      <c r="M187" s="465" t="str">
        <f aca="false">IF(K187="ND","ND",IF(D189="ND",(K187/1000)/B$10,IF((K187/1000)/B$10&lt;=(D189/1000)/B$12,0,((K187/1000)/B$10-((D189/1000)/B$12)))))</f>
        <v>ND</v>
      </c>
      <c r="N187" s="465" t="str">
        <f aca="false">IF(L187="ND","ND",IF(D189="ND",(L187/1000)/B$11,IF((L187/1000)/B$11&lt;=(D189/1000)/B$12,0,((L187/1000)/B$11-((D189/1000)/B$12)))))</f>
        <v>ND</v>
      </c>
      <c r="O187" s="465" t="str">
        <f aca="false">IF(M187="ND","ND",(M187/$B$13))</f>
        <v>ND</v>
      </c>
      <c r="P187" s="465" t="str">
        <f aca="false">IF(N187="ND","ND",(N187/$B$13))</f>
        <v>ND</v>
      </c>
      <c r="Q187" s="465" t="str">
        <f aca="false">IF(O187="ND","ND",(O187*(2.20462*10^-6)*$B$8))</f>
        <v>ND</v>
      </c>
      <c r="R187" s="465" t="str">
        <f aca="false">IF(P187="ND","ND",(P187*(2.20462*10^-6)*$B$8))</f>
        <v>ND</v>
      </c>
      <c r="S187" s="465" t="str">
        <f aca="false">IF(Q187="ND","ND",(Q187/$B$6))</f>
        <v>ND</v>
      </c>
      <c r="T187" s="465" t="str">
        <f aca="false">IF(R187="ND","ND",(R187/$B$6))</f>
        <v>ND</v>
      </c>
      <c r="U187" s="465" t="str">
        <f aca="false">IF(Q187="ND","ND",(Q187/$B$7))</f>
        <v>ND</v>
      </c>
      <c r="V187" s="465" t="str">
        <f aca="false">IF(R187="ND","ND",(R187/$B$7))</f>
        <v>ND</v>
      </c>
      <c r="W187" s="480" t="str">
        <f aca="false">IF(AND(S187="ND",T187="ND",S188="ND",T188="ND"),"ND",AVERAGE(S187:T188))</f>
        <v>ND</v>
      </c>
      <c r="X187" s="269" t="str">
        <f aca="false">IF(AND(U187="ND",V187="ND",U188="ND",V188="ND"),"ND",AVERAGE(U187:V188))</f>
        <v>ND</v>
      </c>
      <c r="Y187" s="465" t="n">
        <f aca="false">IF(B$5="ND","Not Tested",IF(X187="ND",(F187/B$10/1000),"--"))</f>
        <v>0.00138181818181818</v>
      </c>
      <c r="Z187" s="465" t="n">
        <f aca="false">IF(B$5="ND","Not Tested",IF(X187="ND",(F188/B$11/1000),"--"))</f>
        <v>0.00161702127659574</v>
      </c>
      <c r="AA187" s="269" t="n">
        <f aca="false">IF(X187="ND",MIN(Y187:Z189),"--")</f>
        <v>0.00138181818181818</v>
      </c>
      <c r="AB187" s="553" t="str">
        <f aca="false">IF(OR(K187="ND",L187="ND"),"ND",(K187/B$10-L187/B$11)/AVERAGE(K187/B$10,L187/B$11))</f>
        <v>ND</v>
      </c>
      <c r="AC187" s="554" t="str">
        <f aca="false">IF(AND($B$14="Yes",$D$14="Yes",$B$15="Yes",$D$15="Yes",OR(K187&lt;&gt;"ND",L187&lt;&gt;"ND",K188&lt;&gt;"ND",L188&lt;&gt;"ND")),(AVERAGE(K187/$B$10,L187/$B$11)-AVERAGE(K188/$D$10,L188/$D$11))/AVERAGE(K187/$B$10,L187/$B$11,K188/$D$10,L188/$D$11),"ND")</f>
        <v>ND</v>
      </c>
    </row>
    <row r="188" s="214" customFormat="true" ht="12.75" hidden="false" customHeight="false" outlineLevel="0" collapsed="false">
      <c r="A188" s="306"/>
      <c r="B188" s="328" t="s">
        <v>858</v>
      </c>
      <c r="C188" s="328"/>
      <c r="D188" s="482" t="s">
        <v>16</v>
      </c>
      <c r="E188" s="482" t="s">
        <v>16</v>
      </c>
      <c r="F188" s="622" t="n">
        <v>0.76</v>
      </c>
      <c r="G188" s="363" t="n">
        <v>0.76</v>
      </c>
      <c r="H188" s="373"/>
      <c r="I188" s="473"/>
      <c r="J188" s="328" t="n">
        <f aca="false">$D$5</f>
        <v>2</v>
      </c>
      <c r="K188" s="328" t="str">
        <f aca="false">IF(J188="ND","ND",IF(D$14="Yes",IF(AND(E187="ND",OR(D187&lt;&gt;"ND",D188&lt;&gt;"ND",E188&lt;&gt;"ND")),0.5*G187,E187),"ND"))</f>
        <v>ND</v>
      </c>
      <c r="L188" s="328" t="str">
        <f aca="false">IF(J188="ND","ND",IF(D$15="Yes",IF(AND(E188="ND",OR(D187&lt;&gt;"ND",E187&lt;&gt;"ND",D188&lt;&gt;"ND")),0.5*G188,E188),"ND"))</f>
        <v>ND</v>
      </c>
      <c r="M188" s="461" t="str">
        <f aca="false">IF(K188="ND","ND",IF(E189="ND",(K188/1000)/$D$10,IF((K188/1000)/$D$10&lt;=(E189/1000)/D$12,0,((K188/1000)/$D$10-((E189/1000)/D$12)))))</f>
        <v>ND</v>
      </c>
      <c r="N188" s="461" t="str">
        <f aca="false">IF(L188="ND","ND",IF(E189="ND",(L188/1000)/D$11,IF((L188/1000)/D$11&lt;=(E189/1000)/D$12,0,((L188/1000)/D$11-((E189/1000)/D$12)))))</f>
        <v>ND</v>
      </c>
      <c r="O188" s="461" t="str">
        <f aca="false">IF(M188="ND","ND",(M188/$D$13))</f>
        <v>ND</v>
      </c>
      <c r="P188" s="461" t="str">
        <f aca="false">IF(N188="ND","ND",(N188/$D$13))</f>
        <v>ND</v>
      </c>
      <c r="Q188" s="461" t="str">
        <f aca="false">IF(O188="ND","ND",(O188*(2.20462*10^-6)*$D$8))</f>
        <v>ND</v>
      </c>
      <c r="R188" s="461" t="str">
        <f aca="false">IF(P188="ND","ND",(P188*(2.20462*10^-6)*$D$8))</f>
        <v>ND</v>
      </c>
      <c r="S188" s="461" t="str">
        <f aca="false">IF(Q188="ND","ND",(Q188/$D$6))</f>
        <v>ND</v>
      </c>
      <c r="T188" s="461" t="str">
        <f aca="false">IF(R188="ND","ND",(R188/$D$6))</f>
        <v>ND</v>
      </c>
      <c r="U188" s="461" t="str">
        <f aca="false">IF(Q188="ND","ND",(Q188/$D$7))</f>
        <v>ND</v>
      </c>
      <c r="V188" s="461" t="str">
        <f aca="false">IF(R188="ND","ND",(R188/$D$7))</f>
        <v>ND</v>
      </c>
      <c r="W188" s="480"/>
      <c r="X188" s="269"/>
      <c r="Y188" s="461" t="n">
        <f aca="false">IF(D$5="ND","Not Tested",IF(X187="ND",(G187/D$10/1000),"--"))</f>
        <v>0.00140740740740741</v>
      </c>
      <c r="Z188" s="461" t="n">
        <f aca="false">IF(D$5="ND","Not Tested",IF(X187="ND",(G188/D$11/1000),"--"))</f>
        <v>0.00161702127659574</v>
      </c>
      <c r="AA188" s="269"/>
      <c r="AB188" s="406" t="str">
        <f aca="false">IF(OR(K188="ND",L188="ND"),"ND",(K188/D$10-L188/D$11)/AVERAGE(K188/D$10,L188/D$11))</f>
        <v>ND</v>
      </c>
      <c r="AC188" s="554"/>
    </row>
    <row r="189" s="214" customFormat="true" ht="12.75" hidden="false" customHeight="false" outlineLevel="0" collapsed="false">
      <c r="A189" s="306"/>
      <c r="B189" s="391" t="s">
        <v>11</v>
      </c>
      <c r="C189" s="391"/>
      <c r="D189" s="470" t="s">
        <v>16</v>
      </c>
      <c r="E189" s="546" t="s">
        <v>16</v>
      </c>
      <c r="F189" s="623" t="n">
        <v>0.76</v>
      </c>
      <c r="G189" s="370" t="n">
        <v>0.76</v>
      </c>
      <c r="H189" s="373"/>
      <c r="I189" s="473"/>
      <c r="J189" s="391" t="s">
        <v>50</v>
      </c>
      <c r="K189" s="391" t="s">
        <v>50</v>
      </c>
      <c r="L189" s="391" t="s">
        <v>50</v>
      </c>
      <c r="M189" s="232" t="s">
        <v>50</v>
      </c>
      <c r="N189" s="232" t="s">
        <v>50</v>
      </c>
      <c r="O189" s="232" t="s">
        <v>50</v>
      </c>
      <c r="P189" s="232" t="s">
        <v>50</v>
      </c>
      <c r="Q189" s="232" t="s">
        <v>50</v>
      </c>
      <c r="R189" s="232" t="s">
        <v>50</v>
      </c>
      <c r="S189" s="232" t="s">
        <v>50</v>
      </c>
      <c r="T189" s="232" t="s">
        <v>50</v>
      </c>
      <c r="U189" s="232" t="s">
        <v>50</v>
      </c>
      <c r="V189" s="232" t="s">
        <v>50</v>
      </c>
      <c r="W189" s="480"/>
      <c r="X189" s="269"/>
      <c r="Y189" s="232" t="s">
        <v>50</v>
      </c>
      <c r="Z189" s="232" t="s">
        <v>50</v>
      </c>
      <c r="AA189" s="269"/>
      <c r="AB189" s="391" t="s">
        <v>50</v>
      </c>
      <c r="AC189" s="554"/>
    </row>
    <row r="190" s="214" customFormat="true" ht="12.75" hidden="false" customHeight="false" outlineLevel="0" collapsed="false">
      <c r="A190" s="555" t="s">
        <v>239</v>
      </c>
      <c r="B190" s="475" t="s">
        <v>857</v>
      </c>
      <c r="C190" s="328"/>
      <c r="D190" s="482" t="s">
        <v>16</v>
      </c>
      <c r="E190" s="472" t="n">
        <v>20</v>
      </c>
      <c r="F190" s="622" t="n">
        <v>10</v>
      </c>
      <c r="G190" s="363" t="n">
        <v>10</v>
      </c>
      <c r="H190" s="373"/>
      <c r="I190" s="473" t="str">
        <f aca="false">A190</f>
        <v>bis(2-Ethylhexyl)phthalate</v>
      </c>
      <c r="J190" s="475" t="n">
        <f aca="false">$B$5</f>
        <v>1</v>
      </c>
      <c r="K190" s="475" t="n">
        <f aca="false">IF(J190="ND","ND",IF(B$14="Yes",IF(AND(D190="ND",OR(E190&lt;&gt;"ND",D191&lt;&gt;"ND",E191&lt;&gt;"ND")),0.5*F190,D190),"ND"))</f>
        <v>5</v>
      </c>
      <c r="L190" s="475" t="n">
        <f aca="false">IF(J190="ND","ND",IF(B$15="Yes",IF(AND(D191="ND",OR(D190&lt;&gt;"ND",E190&lt;&gt;"ND",E191&lt;&gt;"ND")),0.5*F191,D191),"ND"))</f>
        <v>5</v>
      </c>
      <c r="M190" s="465" t="n">
        <f aca="false">IF(K190="ND","ND",IF(D192="ND",(K190/1000)/B$10,IF((K190/1000)/B$10&lt;=(D192/1000)/B$12,0,((K190/1000)/B$10-((D192/1000)/B$12)))))</f>
        <v>0</v>
      </c>
      <c r="N190" s="465" t="n">
        <f aca="false">IF(L190="ND","ND",IF(D192="ND",(L190/1000)/B$11,IF((L190/1000)/B$11&lt;=(D192/1000)/B$12,0,((L190/1000)/B$11-((D192/1000)/B$12)))))</f>
        <v>0</v>
      </c>
      <c r="O190" s="465" t="n">
        <f aca="false">IF(M190="ND","ND",(M190/$B$13))</f>
        <v>0</v>
      </c>
      <c r="P190" s="465" t="n">
        <f aca="false">IF(N190="ND","ND",(N190/$B$13))</f>
        <v>0</v>
      </c>
      <c r="Q190" s="465" t="n">
        <f aca="false">IF(O190="ND","ND",(O190*(2.20462*10^-6)*$B$8))</f>
        <v>0</v>
      </c>
      <c r="R190" s="465" t="n">
        <f aca="false">IF(P190="ND","ND",(P190*(2.20462*10^-6)*$B$8))</f>
        <v>0</v>
      </c>
      <c r="S190" s="465" t="n">
        <f aca="false">IF(Q190="ND","ND",(Q190/$B$6))</f>
        <v>0</v>
      </c>
      <c r="T190" s="465" t="n">
        <f aca="false">IF(R190="ND","ND",(R190/$B$6))</f>
        <v>0</v>
      </c>
      <c r="U190" s="465" t="e">
        <f aca="false">IF(Q190="ND","ND",(Q190/$B$7))</f>
        <v>#VALUE!</v>
      </c>
      <c r="V190" s="465" t="e">
        <f aca="false">IF(R190="ND","ND",(R190/$B$7))</f>
        <v>#VALUE!</v>
      </c>
      <c r="W190" s="480" t="n">
        <f aca="false">IF(AND(S190="ND",T190="ND",S191="ND",T191="ND"),"ND",AVERAGE(S190:T191))</f>
        <v>4.40397293501031E-007</v>
      </c>
      <c r="X190" s="269" t="e">
        <f aca="false">IF(AND(U190="ND",V190="ND",U191="ND",V191="ND"),"ND",AVERAGE(U190:V191))</f>
        <v>#VALUE!</v>
      </c>
      <c r="Y190" s="465" t="e">
        <f aca="false">IF(B$5="ND","Not Tested",IF(X190="ND",(F190/B$10/1000),"--"))</f>
        <v>#VALUE!</v>
      </c>
      <c r="Z190" s="465" t="e">
        <f aca="false">IF(B$5="ND","Not Tested",IF(X190="ND",(F191/B$11/1000),"--"))</f>
        <v>#VALUE!</v>
      </c>
      <c r="AA190" s="269" t="e">
        <f aca="false">IF(X190="ND",MIN(Y190:Z192),"--")</f>
        <v>#VALUE!</v>
      </c>
      <c r="AB190" s="553" t="n">
        <f aca="false">IF(OR(K190="ND",L190="ND"),"ND",(K190/B$10-L190/B$11)/AVERAGE(K190/B$10,L190/B$11))</f>
        <v>-0.156862745098039</v>
      </c>
      <c r="AC190" s="554" t="n">
        <f aca="false">IF(AND($B$14="Yes",$D$14="Yes",$B$15="Yes",$D$15="Yes",OR(K190&lt;&gt;"ND",L190&lt;&gt;"ND",K191&lt;&gt;"ND",L191&lt;&gt;"ND")),(AVERAGE(K190/$B$10,L190/$B$11)-AVERAGE(K191/$D$10,L191/$D$11))/AVERAGE(K190/$B$10,L190/$B$11,K191/$D$10,L191/$D$11),"ND")</f>
        <v>-1.29592228045507</v>
      </c>
    </row>
    <row r="191" s="214" customFormat="true" ht="12.75" hidden="false" customHeight="false" outlineLevel="0" collapsed="false">
      <c r="A191" s="555"/>
      <c r="B191" s="328" t="s">
        <v>858</v>
      </c>
      <c r="C191" s="328"/>
      <c r="D191" s="482" t="s">
        <v>16</v>
      </c>
      <c r="E191" s="482" t="n">
        <v>26</v>
      </c>
      <c r="F191" s="622" t="n">
        <v>10</v>
      </c>
      <c r="G191" s="363" t="n">
        <v>10</v>
      </c>
      <c r="H191" s="373"/>
      <c r="I191" s="473"/>
      <c r="J191" s="328" t="n">
        <f aca="false">$D$5</f>
        <v>2</v>
      </c>
      <c r="K191" s="328" t="n">
        <f aca="false">IF(J191="ND","ND",IF(D$14="Yes",IF(AND(E190="ND",OR(D190&lt;&gt;"ND",D191&lt;&gt;"ND",E191&lt;&gt;"ND")),0.5*G190,E190),"ND"))</f>
        <v>20</v>
      </c>
      <c r="L191" s="328" t="n">
        <f aca="false">IF(J191="ND","ND",IF(D$15="Yes",IF(AND(E191="ND",OR(D190&lt;&gt;"ND",E190&lt;&gt;"ND",D191&lt;&gt;"ND")),0.5*G191,E191),"ND"))</f>
        <v>26</v>
      </c>
      <c r="M191" s="461" t="n">
        <f aca="false">IF(K191="ND","ND",IF(E192="ND",(K191/1000)/$D$10,IF((K191/1000)/$D$10&lt;=(E192/1000)/D$12,0,((K191/1000)/$D$10-((E192/1000)/D$12)))))</f>
        <v>0.00772669220945083</v>
      </c>
      <c r="N191" s="461" t="n">
        <f aca="false">IF(L191="ND","ND",IF(E192="ND",(L191/1000)/D$11,IF((L191/1000)/D$11&lt;=(E192/1000)/D$12,0,((L191/1000)/D$11-((E192/1000)/D$12)))))</f>
        <v>0.026008804108584</v>
      </c>
      <c r="O191" s="461" t="n">
        <f aca="false">IF(M191="ND","ND",(M191/$D$13))</f>
        <v>0.00995707758949849</v>
      </c>
      <c r="P191" s="461" t="n">
        <f aca="false">IF(N191="ND","ND",(N191/$D$13))</f>
        <v>0.0335165001399278</v>
      </c>
      <c r="Q191" s="461" t="n">
        <f aca="false">IF(O191="ND","ND",(O191*(2.20462*10^-6)*$D$8))</f>
        <v>4.0346990062672E-007</v>
      </c>
      <c r="R191" s="461" t="n">
        <f aca="false">IF(P191="ND","ND",(P191*(2.20462*10^-6)*$D$8))</f>
        <v>1.3581192733774E-006</v>
      </c>
      <c r="S191" s="461" t="n">
        <f aca="false">IF(Q191="ND","ND",(Q191/$D$6))</f>
        <v>4.0346990062672E-007</v>
      </c>
      <c r="T191" s="461" t="n">
        <f aca="false">IF(R191="ND","ND",(R191/$D$6))</f>
        <v>1.3581192733774E-006</v>
      </c>
      <c r="U191" s="461" t="e">
        <f aca="false">IF(Q191="ND","ND",(Q191/$D$7))</f>
        <v>#VALUE!</v>
      </c>
      <c r="V191" s="461" t="e">
        <f aca="false">IF(R191="ND","ND",(R191/$D$7))</f>
        <v>#VALUE!</v>
      </c>
      <c r="W191" s="480"/>
      <c r="X191" s="269"/>
      <c r="Y191" s="461" t="e">
        <f aca="false">IF(D$5="ND","Not Tested",IF(X190="ND",(G190/D$10/1000),"--"))</f>
        <v>#VALUE!</v>
      </c>
      <c r="Z191" s="461" t="e">
        <f aca="false">IF(D$5="ND","Not Tested",IF(X190="ND",(G191/D$11/1000),"--"))</f>
        <v>#VALUE!</v>
      </c>
      <c r="AA191" s="269"/>
      <c r="AB191" s="406" t="n">
        <f aca="false">IF(OR(K191="ND",L191="ND"),"ND",(K191/D$10-L191/D$11)/AVERAGE(K191/D$10,L191/D$11))</f>
        <v>-0.395904436860068</v>
      </c>
      <c r="AC191" s="554"/>
    </row>
    <row r="192" s="214" customFormat="true" ht="12.75" hidden="false" customHeight="false" outlineLevel="0" collapsed="false">
      <c r="A192" s="555"/>
      <c r="B192" s="391" t="s">
        <v>11</v>
      </c>
      <c r="C192" s="391"/>
      <c r="D192" s="470" t="n">
        <v>17</v>
      </c>
      <c r="E192" s="546" t="n">
        <v>17</v>
      </c>
      <c r="F192" s="623" t="n">
        <v>10</v>
      </c>
      <c r="G192" s="370" t="n">
        <v>10</v>
      </c>
      <c r="H192" s="373"/>
      <c r="I192" s="473"/>
      <c r="J192" s="391" t="s">
        <v>50</v>
      </c>
      <c r="K192" s="391" t="s">
        <v>50</v>
      </c>
      <c r="L192" s="391" t="s">
        <v>50</v>
      </c>
      <c r="M192" s="232" t="s">
        <v>50</v>
      </c>
      <c r="N192" s="232" t="s">
        <v>50</v>
      </c>
      <c r="O192" s="232" t="s">
        <v>50</v>
      </c>
      <c r="P192" s="232" t="s">
        <v>50</v>
      </c>
      <c r="Q192" s="232" t="s">
        <v>50</v>
      </c>
      <c r="R192" s="232" t="s">
        <v>50</v>
      </c>
      <c r="S192" s="232" t="s">
        <v>50</v>
      </c>
      <c r="T192" s="232" t="s">
        <v>50</v>
      </c>
      <c r="U192" s="232" t="s">
        <v>50</v>
      </c>
      <c r="V192" s="232" t="s">
        <v>50</v>
      </c>
      <c r="W192" s="480"/>
      <c r="X192" s="269"/>
      <c r="Y192" s="232" t="s">
        <v>50</v>
      </c>
      <c r="Z192" s="232" t="s">
        <v>50</v>
      </c>
      <c r="AA192" s="269"/>
      <c r="AB192" s="391" t="s">
        <v>50</v>
      </c>
      <c r="AC192" s="554"/>
    </row>
    <row r="193" s="214" customFormat="true" ht="12.75" hidden="false" customHeight="false" outlineLevel="0" collapsed="false">
      <c r="A193" s="306" t="s">
        <v>123</v>
      </c>
      <c r="B193" s="475" t="s">
        <v>857</v>
      </c>
      <c r="C193" s="328"/>
      <c r="D193" s="482" t="s">
        <v>16</v>
      </c>
      <c r="E193" s="472" t="s">
        <v>16</v>
      </c>
      <c r="F193" s="622" t="n">
        <v>0.61</v>
      </c>
      <c r="G193" s="363" t="n">
        <v>0.61</v>
      </c>
      <c r="H193" s="373"/>
      <c r="I193" s="473" t="str">
        <f aca="false">A193</f>
        <v>Butylbenzylphthalate</v>
      </c>
      <c r="J193" s="475" t="n">
        <f aca="false">$B$5</f>
        <v>1</v>
      </c>
      <c r="K193" s="475" t="str">
        <f aca="false">IF(J193="ND","ND",IF(B$14="Yes",IF(AND(D193="ND",OR(E193&lt;&gt;"ND",D194&lt;&gt;"ND",E194&lt;&gt;"ND")),0.5*F193,D193),"ND"))</f>
        <v>ND</v>
      </c>
      <c r="L193" s="475" t="str">
        <f aca="false">IF(J193="ND","ND",IF(B$15="Yes",IF(AND(D194="ND",OR(D193&lt;&gt;"ND",E193&lt;&gt;"ND",E194&lt;&gt;"ND")),0.5*F194,D194),"ND"))</f>
        <v>ND</v>
      </c>
      <c r="M193" s="465" t="str">
        <f aca="false">IF(K193="ND","ND",IF(D195="ND",(K193/1000)/B$10,IF((K193/1000)/B$10&lt;=(D195/1000)/B$12,0,((K193/1000)/B$10-((D195/1000)/B$12)))))</f>
        <v>ND</v>
      </c>
      <c r="N193" s="465" t="str">
        <f aca="false">IF(L193="ND","ND",IF(D195="ND",(L193/1000)/B$11,IF((L193/1000)/B$11&lt;=(D195/1000)/B$12,0,((L193/1000)/B$11-((D195/1000)/B$12)))))</f>
        <v>ND</v>
      </c>
      <c r="O193" s="465" t="str">
        <f aca="false">IF(M193="ND","ND",(M193/$B$13))</f>
        <v>ND</v>
      </c>
      <c r="P193" s="465" t="str">
        <f aca="false">IF(N193="ND","ND",(N193/$B$13))</f>
        <v>ND</v>
      </c>
      <c r="Q193" s="465" t="str">
        <f aca="false">IF(O193="ND","ND",(O193*(2.20462*10^-6)*$B$8))</f>
        <v>ND</v>
      </c>
      <c r="R193" s="465" t="str">
        <f aca="false">IF(P193="ND","ND",(P193*(2.20462*10^-6)*$B$8))</f>
        <v>ND</v>
      </c>
      <c r="S193" s="465" t="str">
        <f aca="false">IF(Q193="ND","ND",(Q193/$B$6))</f>
        <v>ND</v>
      </c>
      <c r="T193" s="465" t="str">
        <f aca="false">IF(R193="ND","ND",(R193/$B$6))</f>
        <v>ND</v>
      </c>
      <c r="U193" s="465" t="str">
        <f aca="false">IF(Q193="ND","ND",(Q193/$B$7))</f>
        <v>ND</v>
      </c>
      <c r="V193" s="465" t="str">
        <f aca="false">IF(R193="ND","ND",(R193/$B$7))</f>
        <v>ND</v>
      </c>
      <c r="W193" s="480" t="str">
        <f aca="false">IF(AND(S193="ND",T193="ND",S194="ND",T194="ND"),"ND",AVERAGE(S193:T194))</f>
        <v>ND</v>
      </c>
      <c r="X193" s="269" t="str">
        <f aca="false">IF(AND(U193="ND",V193="ND",U194="ND",V194="ND"),"ND",AVERAGE(U193:V194))</f>
        <v>ND</v>
      </c>
      <c r="Y193" s="465" t="n">
        <f aca="false">IF(B$5="ND","Not Tested",IF(X193="ND",(F193/B$10/1000),"--"))</f>
        <v>0.00110909090909091</v>
      </c>
      <c r="Z193" s="465" t="n">
        <f aca="false">IF(B$5="ND","Not Tested",IF(X193="ND",(F194/B$11/1000),"--"))</f>
        <v>0.00129787234042553</v>
      </c>
      <c r="AA193" s="269" t="n">
        <f aca="false">IF(X193="ND",MIN(Y193:Z195),"--")</f>
        <v>0.00110909090909091</v>
      </c>
      <c r="AB193" s="553" t="str">
        <f aca="false">IF(OR(K193="ND",L193="ND"),"ND",(K193/B$10-L193/B$11)/AVERAGE(K193/B$10,L193/B$11))</f>
        <v>ND</v>
      </c>
      <c r="AC193" s="554" t="str">
        <f aca="false">IF(AND($B$14="Yes",$D$14="Yes",$B$15="Yes",$D$15="Yes",OR(K193&lt;&gt;"ND",L193&lt;&gt;"ND",K194&lt;&gt;"ND",L194&lt;&gt;"ND")),(AVERAGE(K193/$B$10,L193/$B$11)-AVERAGE(K194/$D$10,L194/$D$11))/AVERAGE(K193/$B$10,L193/$B$11,K194/$D$10,L194/$D$11),"ND")</f>
        <v>ND</v>
      </c>
    </row>
    <row r="194" s="214" customFormat="true" ht="12.75" hidden="false" customHeight="false" outlineLevel="0" collapsed="false">
      <c r="A194" s="306"/>
      <c r="B194" s="328" t="s">
        <v>858</v>
      </c>
      <c r="C194" s="328"/>
      <c r="D194" s="482" t="s">
        <v>16</v>
      </c>
      <c r="E194" s="482" t="s">
        <v>16</v>
      </c>
      <c r="F194" s="622" t="n">
        <v>0.61</v>
      </c>
      <c r="G194" s="363" t="n">
        <v>0.61</v>
      </c>
      <c r="H194" s="373"/>
      <c r="I194" s="473"/>
      <c r="J194" s="328" t="n">
        <f aca="false">$D$5</f>
        <v>2</v>
      </c>
      <c r="K194" s="328" t="str">
        <f aca="false">IF(J194="ND","ND",IF(D$14="Yes",IF(AND(E193="ND",OR(D193&lt;&gt;"ND",D194&lt;&gt;"ND",E194&lt;&gt;"ND")),0.5*G193,E193),"ND"))</f>
        <v>ND</v>
      </c>
      <c r="L194" s="328" t="str">
        <f aca="false">IF(J194="ND","ND",IF(D$15="Yes",IF(AND(E194="ND",OR(D193&lt;&gt;"ND",E193&lt;&gt;"ND",D194&lt;&gt;"ND")),0.5*G194,E194),"ND"))</f>
        <v>ND</v>
      </c>
      <c r="M194" s="461" t="str">
        <f aca="false">IF(K194="ND","ND",IF(E195="ND",(K194/1000)/$D$10,IF((K194/1000)/$D$10&lt;=(E195/1000)/D$12,0,((K194/1000)/$D$10-((E195/1000)/D$12)))))</f>
        <v>ND</v>
      </c>
      <c r="N194" s="461" t="str">
        <f aca="false">IF(L194="ND","ND",IF(E195="ND",(L194/1000)/D$11,IF((L194/1000)/D$11&lt;=(E195/1000)/D$12,0,((L194/1000)/D$11-((E195/1000)/D$12)))))</f>
        <v>ND</v>
      </c>
      <c r="O194" s="461" t="str">
        <f aca="false">IF(M194="ND","ND",(M194/$D$13))</f>
        <v>ND</v>
      </c>
      <c r="P194" s="461" t="str">
        <f aca="false">IF(N194="ND","ND",(N194/$D$13))</f>
        <v>ND</v>
      </c>
      <c r="Q194" s="461" t="str">
        <f aca="false">IF(O194="ND","ND",(O194*(2.20462*10^-6)*$D$8))</f>
        <v>ND</v>
      </c>
      <c r="R194" s="461" t="str">
        <f aca="false">IF(P194="ND","ND",(P194*(2.20462*10^-6)*$D$8))</f>
        <v>ND</v>
      </c>
      <c r="S194" s="461" t="str">
        <f aca="false">IF(Q194="ND","ND",(Q194/$D$6))</f>
        <v>ND</v>
      </c>
      <c r="T194" s="461" t="str">
        <f aca="false">IF(R194="ND","ND",(R194/$D$6))</f>
        <v>ND</v>
      </c>
      <c r="U194" s="461" t="str">
        <f aca="false">IF(Q194="ND","ND",(Q194/$D$7))</f>
        <v>ND</v>
      </c>
      <c r="V194" s="461" t="str">
        <f aca="false">IF(R194="ND","ND",(R194/$D$7))</f>
        <v>ND</v>
      </c>
      <c r="W194" s="480"/>
      <c r="X194" s="269"/>
      <c r="Y194" s="461" t="n">
        <f aca="false">IF(D$5="ND","Not Tested",IF(X193="ND",(G193/D$10/1000),"--"))</f>
        <v>0.00112962962962963</v>
      </c>
      <c r="Z194" s="461" t="n">
        <f aca="false">IF(D$5="ND","Not Tested",IF(X193="ND",(G194/D$11/1000),"--"))</f>
        <v>0.00129787234042553</v>
      </c>
      <c r="AA194" s="269"/>
      <c r="AB194" s="406" t="str">
        <f aca="false">IF(OR(K194="ND",L194="ND"),"ND",(K194/D$10-L194/D$11)/AVERAGE(K194/D$10,L194/D$11))</f>
        <v>ND</v>
      </c>
      <c r="AC194" s="554"/>
    </row>
    <row r="195" s="214" customFormat="true" ht="12.75" hidden="false" customHeight="false" outlineLevel="0" collapsed="false">
      <c r="A195" s="306"/>
      <c r="B195" s="391" t="s">
        <v>11</v>
      </c>
      <c r="C195" s="391"/>
      <c r="D195" s="470" t="s">
        <v>16</v>
      </c>
      <c r="E195" s="546" t="s">
        <v>16</v>
      </c>
      <c r="F195" s="623" t="n">
        <v>0.61</v>
      </c>
      <c r="G195" s="370" t="n">
        <v>0.61</v>
      </c>
      <c r="H195" s="373"/>
      <c r="I195" s="473"/>
      <c r="J195" s="391" t="s">
        <v>50</v>
      </c>
      <c r="K195" s="391" t="s">
        <v>50</v>
      </c>
      <c r="L195" s="391" t="s">
        <v>50</v>
      </c>
      <c r="M195" s="232" t="s">
        <v>50</v>
      </c>
      <c r="N195" s="232" t="s">
        <v>50</v>
      </c>
      <c r="O195" s="232" t="s">
        <v>50</v>
      </c>
      <c r="P195" s="232" t="s">
        <v>50</v>
      </c>
      <c r="Q195" s="232" t="s">
        <v>50</v>
      </c>
      <c r="R195" s="232" t="s">
        <v>50</v>
      </c>
      <c r="S195" s="232" t="s">
        <v>50</v>
      </c>
      <c r="T195" s="232" t="s">
        <v>50</v>
      </c>
      <c r="U195" s="232" t="s">
        <v>50</v>
      </c>
      <c r="V195" s="232" t="s">
        <v>50</v>
      </c>
      <c r="W195" s="480"/>
      <c r="X195" s="269"/>
      <c r="Y195" s="232" t="s">
        <v>50</v>
      </c>
      <c r="Z195" s="232" t="s">
        <v>50</v>
      </c>
      <c r="AA195" s="269"/>
      <c r="AB195" s="391" t="s">
        <v>50</v>
      </c>
      <c r="AC195" s="554"/>
    </row>
    <row r="196" s="214" customFormat="true" ht="12.75" hidden="false" customHeight="false" outlineLevel="0" collapsed="false">
      <c r="A196" s="306" t="s">
        <v>130</v>
      </c>
      <c r="B196" s="475" t="s">
        <v>857</v>
      </c>
      <c r="C196" s="328"/>
      <c r="D196" s="482" t="s">
        <v>16</v>
      </c>
      <c r="E196" s="472" t="s">
        <v>16</v>
      </c>
      <c r="F196" s="624" t="n">
        <v>0.64</v>
      </c>
      <c r="G196" s="369" t="n">
        <v>0.64</v>
      </c>
      <c r="H196" s="373"/>
      <c r="I196" s="473" t="str">
        <f aca="false">A196</f>
        <v>Carbazole</v>
      </c>
      <c r="J196" s="475" t="n">
        <f aca="false">$B$5</f>
        <v>1</v>
      </c>
      <c r="K196" s="475" t="str">
        <f aca="false">IF(J196="ND","ND",IF(B$14="Yes",IF(AND(D196="ND",OR(E196&lt;&gt;"ND",D197&lt;&gt;"ND",E197&lt;&gt;"ND")),0.5*F196,D196),"ND"))</f>
        <v>ND</v>
      </c>
      <c r="L196" s="475" t="str">
        <f aca="false">IF(J196="ND","ND",IF(B$15="Yes",IF(AND(D197="ND",OR(D196&lt;&gt;"ND",E196&lt;&gt;"ND",E197&lt;&gt;"ND")),0.5*F197,D197),"ND"))</f>
        <v>ND</v>
      </c>
      <c r="M196" s="465" t="str">
        <f aca="false">IF(K196="ND","ND",IF(D198="ND",(K196/1000)/B$10,IF((K196/1000)/B$10&lt;=(D198/1000)/B$12,0,((K196/1000)/B$10-((D198/1000)/B$12)))))</f>
        <v>ND</v>
      </c>
      <c r="N196" s="465" t="str">
        <f aca="false">IF(L196="ND","ND",IF(D198="ND",(L196/1000)/B$11,IF((L196/1000)/B$11&lt;=(D198/1000)/B$12,0,((L196/1000)/B$11-((D198/1000)/B$12)))))</f>
        <v>ND</v>
      </c>
      <c r="O196" s="465" t="str">
        <f aca="false">IF(M196="ND","ND",(M196/$B$13))</f>
        <v>ND</v>
      </c>
      <c r="P196" s="465" t="str">
        <f aca="false">IF(N196="ND","ND",(N196/$B$13))</f>
        <v>ND</v>
      </c>
      <c r="Q196" s="465" t="str">
        <f aca="false">IF(O196="ND","ND",(O196*(2.20462*10^-6)*$B$8))</f>
        <v>ND</v>
      </c>
      <c r="R196" s="465" t="str">
        <f aca="false">IF(P196="ND","ND",(P196*(2.20462*10^-6)*$B$8))</f>
        <v>ND</v>
      </c>
      <c r="S196" s="465" t="str">
        <f aca="false">IF(Q196="ND","ND",(Q196/$B$6))</f>
        <v>ND</v>
      </c>
      <c r="T196" s="465" t="str">
        <f aca="false">IF(R196="ND","ND",(R196/$B$6))</f>
        <v>ND</v>
      </c>
      <c r="U196" s="465" t="str">
        <f aca="false">IF(Q196="ND","ND",(Q196/$B$7))</f>
        <v>ND</v>
      </c>
      <c r="V196" s="465" t="str">
        <f aca="false">IF(R196="ND","ND",(R196/$B$7))</f>
        <v>ND</v>
      </c>
      <c r="W196" s="480" t="str">
        <f aca="false">IF(AND(S196="ND",T196="ND",S197="ND",T197="ND"),"ND",AVERAGE(S196:T197))</f>
        <v>ND</v>
      </c>
      <c r="X196" s="269" t="str">
        <f aca="false">IF(AND(U196="ND",V196="ND",U197="ND",V197="ND"),"ND",AVERAGE(U196:V197))</f>
        <v>ND</v>
      </c>
      <c r="Y196" s="465" t="n">
        <f aca="false">IF(B$5="ND","Not Tested",IF(X196="ND",(F196/B$10/1000),"--"))</f>
        <v>0.00116363636363636</v>
      </c>
      <c r="Z196" s="465" t="n">
        <f aca="false">IF(B$5="ND","Not Tested",IF(X196="ND",(F197/B$11/1000),"--"))</f>
        <v>0.00136170212765957</v>
      </c>
      <c r="AA196" s="269" t="n">
        <f aca="false">IF(X196="ND",MIN(Y196:Z198),"--")</f>
        <v>0.00116363636363636</v>
      </c>
      <c r="AB196" s="553" t="str">
        <f aca="false">IF(OR(K196="ND",L196="ND"),"ND",(K196/B$10-L196/B$11)/AVERAGE(K196/B$10,L196/B$11))</f>
        <v>ND</v>
      </c>
      <c r="AC196" s="554" t="str">
        <f aca="false">IF(AND($B$14="Yes",$D$14="Yes",$B$15="Yes",$D$15="Yes",OR(K196&lt;&gt;"ND",L196&lt;&gt;"ND",K197&lt;&gt;"ND",L197&lt;&gt;"ND")),(AVERAGE(K196/$B$10,L196/$B$11)-AVERAGE(K197/$D$10,L197/$D$11))/AVERAGE(K196/$B$10,L196/$B$11,K197/$D$10,L197/$D$11),"ND")</f>
        <v>ND</v>
      </c>
    </row>
    <row r="197" s="214" customFormat="true" ht="12.75" hidden="false" customHeight="false" outlineLevel="0" collapsed="false">
      <c r="A197" s="306"/>
      <c r="B197" s="328" t="s">
        <v>858</v>
      </c>
      <c r="C197" s="328"/>
      <c r="D197" s="482" t="s">
        <v>16</v>
      </c>
      <c r="E197" s="482" t="s">
        <v>16</v>
      </c>
      <c r="F197" s="622" t="n">
        <v>0.64</v>
      </c>
      <c r="G197" s="363" t="n">
        <v>0.64</v>
      </c>
      <c r="H197" s="373"/>
      <c r="I197" s="473"/>
      <c r="J197" s="328" t="n">
        <f aca="false">$D$5</f>
        <v>2</v>
      </c>
      <c r="K197" s="328" t="str">
        <f aca="false">IF(J197="ND","ND",IF(D$14="Yes",IF(AND(E196="ND",OR(D196&lt;&gt;"ND",D197&lt;&gt;"ND",E197&lt;&gt;"ND")),0.5*G196,E196),"ND"))</f>
        <v>ND</v>
      </c>
      <c r="L197" s="328" t="str">
        <f aca="false">IF(J197="ND","ND",IF(D$15="Yes",IF(AND(E197="ND",OR(D196&lt;&gt;"ND",E196&lt;&gt;"ND",D197&lt;&gt;"ND")),0.5*G197,E197),"ND"))</f>
        <v>ND</v>
      </c>
      <c r="M197" s="461" t="str">
        <f aca="false">IF(K197="ND","ND",IF(E198="ND",(K197/1000)/$D$10,IF((K197/1000)/$D$10&lt;=(E198/1000)/D$12,0,((K197/1000)/$D$10-((E198/1000)/D$12)))))</f>
        <v>ND</v>
      </c>
      <c r="N197" s="461" t="str">
        <f aca="false">IF(L197="ND","ND",IF(E198="ND",(L197/1000)/D$11,IF((L197/1000)/D$11&lt;=(E198/1000)/D$12,0,((L197/1000)/D$11-((E198/1000)/D$12)))))</f>
        <v>ND</v>
      </c>
      <c r="O197" s="461" t="str">
        <f aca="false">IF(M197="ND","ND",(M197/$D$13))</f>
        <v>ND</v>
      </c>
      <c r="P197" s="461" t="str">
        <f aca="false">IF(N197="ND","ND",(N197/$D$13))</f>
        <v>ND</v>
      </c>
      <c r="Q197" s="461" t="str">
        <f aca="false">IF(O197="ND","ND",(O197*(2.20462*10^-6)*$D$8))</f>
        <v>ND</v>
      </c>
      <c r="R197" s="461" t="str">
        <f aca="false">IF(P197="ND","ND",(P197*(2.20462*10^-6)*$D$8))</f>
        <v>ND</v>
      </c>
      <c r="S197" s="461" t="str">
        <f aca="false">IF(Q197="ND","ND",(Q197/$D$6))</f>
        <v>ND</v>
      </c>
      <c r="T197" s="461" t="str">
        <f aca="false">IF(R197="ND","ND",(R197/$D$6))</f>
        <v>ND</v>
      </c>
      <c r="U197" s="461" t="str">
        <f aca="false">IF(Q197="ND","ND",(Q197/$D$7))</f>
        <v>ND</v>
      </c>
      <c r="V197" s="461" t="str">
        <f aca="false">IF(R197="ND","ND",(R197/$D$7))</f>
        <v>ND</v>
      </c>
      <c r="W197" s="480"/>
      <c r="X197" s="269"/>
      <c r="Y197" s="461" t="n">
        <f aca="false">IF(D$5="ND","Not Tested",IF(X196="ND",(G196/D$10/1000),"--"))</f>
        <v>0.00118518518518519</v>
      </c>
      <c r="Z197" s="461" t="n">
        <f aca="false">IF(D$5="ND","Not Tested",IF(X196="ND",(G197/D$11/1000),"--"))</f>
        <v>0.00136170212765957</v>
      </c>
      <c r="AA197" s="269"/>
      <c r="AB197" s="406" t="str">
        <f aca="false">IF(OR(K197="ND",L197="ND"),"ND",(K197/D$10-L197/D$11)/AVERAGE(K197/D$10,L197/D$11))</f>
        <v>ND</v>
      </c>
      <c r="AC197" s="554"/>
    </row>
    <row r="198" s="214" customFormat="true" ht="12.75" hidden="false" customHeight="false" outlineLevel="0" collapsed="false">
      <c r="A198" s="306"/>
      <c r="B198" s="391" t="s">
        <v>11</v>
      </c>
      <c r="C198" s="391"/>
      <c r="D198" s="470" t="s">
        <v>16</v>
      </c>
      <c r="E198" s="546" t="s">
        <v>16</v>
      </c>
      <c r="F198" s="623" t="n">
        <v>0.64</v>
      </c>
      <c r="G198" s="370" t="n">
        <v>0.64</v>
      </c>
      <c r="H198" s="373"/>
      <c r="I198" s="473"/>
      <c r="J198" s="391" t="s">
        <v>50</v>
      </c>
      <c r="K198" s="391" t="s">
        <v>50</v>
      </c>
      <c r="L198" s="391" t="s">
        <v>50</v>
      </c>
      <c r="M198" s="232" t="s">
        <v>50</v>
      </c>
      <c r="N198" s="232" t="s">
        <v>50</v>
      </c>
      <c r="O198" s="232" t="s">
        <v>50</v>
      </c>
      <c r="P198" s="232" t="s">
        <v>50</v>
      </c>
      <c r="Q198" s="232" t="s">
        <v>50</v>
      </c>
      <c r="R198" s="232" t="s">
        <v>50</v>
      </c>
      <c r="S198" s="232" t="s">
        <v>50</v>
      </c>
      <c r="T198" s="232" t="s">
        <v>50</v>
      </c>
      <c r="U198" s="232" t="s">
        <v>50</v>
      </c>
      <c r="V198" s="232" t="s">
        <v>50</v>
      </c>
      <c r="W198" s="480"/>
      <c r="X198" s="269"/>
      <c r="Y198" s="232" t="s">
        <v>50</v>
      </c>
      <c r="Z198" s="232" t="s">
        <v>50</v>
      </c>
      <c r="AA198" s="269"/>
      <c r="AB198" s="391" t="s">
        <v>50</v>
      </c>
      <c r="AC198" s="554"/>
    </row>
    <row r="199" s="214" customFormat="true" ht="12.75" hidden="false" customHeight="false" outlineLevel="0" collapsed="false">
      <c r="A199" s="555" t="s">
        <v>162</v>
      </c>
      <c r="B199" s="475" t="s">
        <v>857</v>
      </c>
      <c r="C199" s="328"/>
      <c r="D199" s="482" t="s">
        <v>16</v>
      </c>
      <c r="E199" s="472" t="s">
        <v>16</v>
      </c>
      <c r="F199" s="624" t="n">
        <v>0.64</v>
      </c>
      <c r="G199" s="369" t="n">
        <v>0.64</v>
      </c>
      <c r="H199" s="373"/>
      <c r="I199" s="473" t="str">
        <f aca="false">A199</f>
        <v>Chrysene</v>
      </c>
      <c r="J199" s="475" t="n">
        <f aca="false">$B$5</f>
        <v>1</v>
      </c>
      <c r="K199" s="475" t="str">
        <f aca="false">IF(J199="ND","ND",IF(B$14="Yes",IF(AND(D199="ND",OR(E199&lt;&gt;"ND",D200&lt;&gt;"ND",E200&lt;&gt;"ND")),0.5*F199,D199),"ND"))</f>
        <v>ND</v>
      </c>
      <c r="L199" s="475" t="str">
        <f aca="false">IF(J199="ND","ND",IF(B$15="Yes",IF(AND(D200="ND",OR(D199&lt;&gt;"ND",E199&lt;&gt;"ND",E200&lt;&gt;"ND")),0.5*F200,D200),"ND"))</f>
        <v>ND</v>
      </c>
      <c r="M199" s="465" t="str">
        <f aca="false">IF(K199="ND","ND",IF(D201="ND",(K199/1000)/B$10,IF((K199/1000)/B$10&lt;=(D201/1000)/B$12,0,((K199/1000)/B$10-((D201/1000)/B$12)))))</f>
        <v>ND</v>
      </c>
      <c r="N199" s="465" t="str">
        <f aca="false">IF(L199="ND","ND",IF(D201="ND",(L199/1000)/B$11,IF((L199/1000)/B$11&lt;=(D201/1000)/B$12,0,((L199/1000)/B$11-((D201/1000)/B$12)))))</f>
        <v>ND</v>
      </c>
      <c r="O199" s="465" t="str">
        <f aca="false">IF(M199="ND","ND",(M199/$B$13))</f>
        <v>ND</v>
      </c>
      <c r="P199" s="465" t="str">
        <f aca="false">IF(N199="ND","ND",(N199/$B$13))</f>
        <v>ND</v>
      </c>
      <c r="Q199" s="465" t="str">
        <f aca="false">IF(O199="ND","ND",(O199*(2.20462*10^-6)*$B$8))</f>
        <v>ND</v>
      </c>
      <c r="R199" s="465" t="str">
        <f aca="false">IF(P199="ND","ND",(P199*(2.20462*10^-6)*$B$8))</f>
        <v>ND</v>
      </c>
      <c r="S199" s="465" t="str">
        <f aca="false">IF(Q199="ND","ND",(Q199/$B$6))</f>
        <v>ND</v>
      </c>
      <c r="T199" s="465" t="str">
        <f aca="false">IF(R199="ND","ND",(R199/$B$6))</f>
        <v>ND</v>
      </c>
      <c r="U199" s="465" t="str">
        <f aca="false">IF(Q199="ND","ND",(Q199/$B$7))</f>
        <v>ND</v>
      </c>
      <c r="V199" s="465" t="str">
        <f aca="false">IF(R199="ND","ND",(R199/$B$7))</f>
        <v>ND</v>
      </c>
      <c r="W199" s="480" t="str">
        <f aca="false">IF(AND(S199="ND",T199="ND",S200="ND",T200="ND"),"ND",AVERAGE(S199:T200))</f>
        <v>ND</v>
      </c>
      <c r="X199" s="269" t="str">
        <f aca="false">IF(AND(U199="ND",V199="ND",U200="ND",V200="ND"),"ND",AVERAGE(U199:V200))</f>
        <v>ND</v>
      </c>
      <c r="Y199" s="465" t="n">
        <f aca="false">IF(B$5="ND","Not Tested",IF(X199="ND",(F199/B$10/1000),"--"))</f>
        <v>0.00116363636363636</v>
      </c>
      <c r="Z199" s="465" t="n">
        <f aca="false">IF(B$5="ND","Not Tested",IF(X199="ND",(F200/B$11/1000),"--"))</f>
        <v>0.00136170212765957</v>
      </c>
      <c r="AA199" s="269" t="n">
        <f aca="false">IF(X199="ND",MIN(Y199:Z201),"--")</f>
        <v>0.00116363636363636</v>
      </c>
      <c r="AB199" s="553" t="str">
        <f aca="false">IF(OR(K199="ND",L199="ND"),"ND",(K199/B$10-L199/B$11)/AVERAGE(K199/B$10,L199/B$11))</f>
        <v>ND</v>
      </c>
      <c r="AC199" s="554" t="str">
        <f aca="false">IF(AND($B$14="Yes",$D$14="Yes",$B$15="Yes",$D$15="Yes",OR(K199&lt;&gt;"ND",L199&lt;&gt;"ND",K200&lt;&gt;"ND",L200&lt;&gt;"ND")),(AVERAGE(K199/$B$10,L199/$B$11)-AVERAGE(K200/$D$10,L200/$D$11))/AVERAGE(K199/$B$10,L199/$B$11,K200/$D$10,L200/$D$11),"ND")</f>
        <v>ND</v>
      </c>
    </row>
    <row r="200" s="214" customFormat="true" ht="12.75" hidden="false" customHeight="false" outlineLevel="0" collapsed="false">
      <c r="A200" s="555"/>
      <c r="B200" s="328" t="s">
        <v>858</v>
      </c>
      <c r="C200" s="328"/>
      <c r="D200" s="482" t="s">
        <v>16</v>
      </c>
      <c r="E200" s="482" t="s">
        <v>16</v>
      </c>
      <c r="F200" s="622" t="n">
        <v>0.64</v>
      </c>
      <c r="G200" s="363" t="n">
        <v>0.64</v>
      </c>
      <c r="H200" s="373"/>
      <c r="I200" s="473"/>
      <c r="J200" s="328" t="n">
        <f aca="false">$D$5</f>
        <v>2</v>
      </c>
      <c r="K200" s="328" t="str">
        <f aca="false">IF(J200="ND","ND",IF(D$14="Yes",IF(AND(E199="ND",OR(D199&lt;&gt;"ND",D200&lt;&gt;"ND",E200&lt;&gt;"ND")),0.5*G199,E199),"ND"))</f>
        <v>ND</v>
      </c>
      <c r="L200" s="328" t="str">
        <f aca="false">IF(J200="ND","ND",IF(D$15="Yes",IF(AND(E200="ND",OR(D199&lt;&gt;"ND",E199&lt;&gt;"ND",D200&lt;&gt;"ND")),0.5*G200,E200),"ND"))</f>
        <v>ND</v>
      </c>
      <c r="M200" s="461" t="str">
        <f aca="false">IF(K200="ND","ND",IF(E201="ND",(K200/1000)/$D$10,IF((K200/1000)/$D$10&lt;=(E201/1000)/D$12,0,((K200/1000)/$D$10-((E201/1000)/D$12)))))</f>
        <v>ND</v>
      </c>
      <c r="N200" s="461" t="str">
        <f aca="false">IF(L200="ND","ND",IF(E201="ND",(L200/1000)/D$11,IF((L200/1000)/D$11&lt;=(E201/1000)/D$12,0,((L200/1000)/D$11-((E201/1000)/D$12)))))</f>
        <v>ND</v>
      </c>
      <c r="O200" s="461" t="str">
        <f aca="false">IF(M200="ND","ND",(M200/$D$13))</f>
        <v>ND</v>
      </c>
      <c r="P200" s="461" t="str">
        <f aca="false">IF(N200="ND","ND",(N200/$D$13))</f>
        <v>ND</v>
      </c>
      <c r="Q200" s="461" t="str">
        <f aca="false">IF(O200="ND","ND",(O200*(2.20462*10^-6)*$D$8))</f>
        <v>ND</v>
      </c>
      <c r="R200" s="461" t="str">
        <f aca="false">IF(P200="ND","ND",(P200*(2.20462*10^-6)*$D$8))</f>
        <v>ND</v>
      </c>
      <c r="S200" s="461" t="str">
        <f aca="false">IF(Q200="ND","ND",(Q200/$D$6))</f>
        <v>ND</v>
      </c>
      <c r="T200" s="461" t="str">
        <f aca="false">IF(R200="ND","ND",(R200/$D$6))</f>
        <v>ND</v>
      </c>
      <c r="U200" s="461" t="str">
        <f aca="false">IF(Q200="ND","ND",(Q200/$D$7))</f>
        <v>ND</v>
      </c>
      <c r="V200" s="461" t="str">
        <f aca="false">IF(R200="ND","ND",(R200/$D$7))</f>
        <v>ND</v>
      </c>
      <c r="W200" s="480"/>
      <c r="X200" s="269"/>
      <c r="Y200" s="461" t="n">
        <f aca="false">IF(D$5="ND","Not Tested",IF(X199="ND",(G199/D$10/1000),"--"))</f>
        <v>0.00118518518518519</v>
      </c>
      <c r="Z200" s="461" t="n">
        <f aca="false">IF(D$5="ND","Not Tested",IF(X199="ND",(G200/D$11/1000),"--"))</f>
        <v>0.00136170212765957</v>
      </c>
      <c r="AA200" s="269"/>
      <c r="AB200" s="406" t="str">
        <f aca="false">IF(OR(K200="ND",L200="ND"),"ND",(K200/D$10-L200/D$11)/AVERAGE(K200/D$10,L200/D$11))</f>
        <v>ND</v>
      </c>
      <c r="AC200" s="554"/>
    </row>
    <row r="201" s="214" customFormat="true" ht="12.75" hidden="false" customHeight="false" outlineLevel="0" collapsed="false">
      <c r="A201" s="555"/>
      <c r="B201" s="391" t="s">
        <v>11</v>
      </c>
      <c r="C201" s="391"/>
      <c r="D201" s="470" t="s">
        <v>16</v>
      </c>
      <c r="E201" s="546" t="s">
        <v>16</v>
      </c>
      <c r="F201" s="623" t="n">
        <v>0.64</v>
      </c>
      <c r="G201" s="370" t="n">
        <v>0.64</v>
      </c>
      <c r="H201" s="373"/>
      <c r="I201" s="473"/>
      <c r="J201" s="391" t="s">
        <v>50</v>
      </c>
      <c r="K201" s="391" t="s">
        <v>50</v>
      </c>
      <c r="L201" s="391" t="s">
        <v>50</v>
      </c>
      <c r="M201" s="232" t="s">
        <v>50</v>
      </c>
      <c r="N201" s="232" t="s">
        <v>50</v>
      </c>
      <c r="O201" s="232" t="s">
        <v>50</v>
      </c>
      <c r="P201" s="232" t="s">
        <v>50</v>
      </c>
      <c r="Q201" s="232" t="s">
        <v>50</v>
      </c>
      <c r="R201" s="232" t="s">
        <v>50</v>
      </c>
      <c r="S201" s="232" t="s">
        <v>50</v>
      </c>
      <c r="T201" s="232" t="s">
        <v>50</v>
      </c>
      <c r="U201" s="232" t="s">
        <v>50</v>
      </c>
      <c r="V201" s="232" t="s">
        <v>50</v>
      </c>
      <c r="W201" s="480"/>
      <c r="X201" s="269"/>
      <c r="Y201" s="232" t="s">
        <v>50</v>
      </c>
      <c r="Z201" s="232" t="s">
        <v>50</v>
      </c>
      <c r="AA201" s="269"/>
      <c r="AB201" s="391" t="s">
        <v>50</v>
      </c>
      <c r="AC201" s="554"/>
    </row>
    <row r="202" s="214" customFormat="true" ht="12.75" hidden="false" customHeight="false" outlineLevel="0" collapsed="false">
      <c r="A202" s="555" t="s">
        <v>467</v>
      </c>
      <c r="B202" s="475" t="s">
        <v>857</v>
      </c>
      <c r="C202" s="328"/>
      <c r="D202" s="482" t="s">
        <v>16</v>
      </c>
      <c r="E202" s="472" t="s">
        <v>16</v>
      </c>
      <c r="F202" s="624" t="n">
        <v>1</v>
      </c>
      <c r="G202" s="369" t="n">
        <v>1</v>
      </c>
      <c r="H202" s="373"/>
      <c r="I202" s="473" t="str">
        <f aca="false">A202</f>
        <v>o-chlorobenzalmalononitrile</v>
      </c>
      <c r="J202" s="475" t="n">
        <f aca="false">$B$5</f>
        <v>1</v>
      </c>
      <c r="K202" s="475" t="str">
        <f aca="false">IF(J202="ND","ND",IF(B$14="Yes",IF(AND(D202="ND",OR(E202&lt;&gt;"ND",D203&lt;&gt;"ND",E203&lt;&gt;"ND")),0.5*F202,D202),"ND"))</f>
        <v>ND</v>
      </c>
      <c r="L202" s="475" t="str">
        <f aca="false">IF(J202="ND","ND",IF(B$15="Yes",IF(AND(D203="ND",OR(D202&lt;&gt;"ND",E202&lt;&gt;"ND",E203&lt;&gt;"ND")),0.5*F203,D203),"ND"))</f>
        <v>ND</v>
      </c>
      <c r="M202" s="465" t="str">
        <f aca="false">IF(K202="ND","ND",IF(D204="ND",(K202/1000)/B$10,IF((K202/1000)/B$10&lt;=(D204/1000)/B$12,0,((K202/1000)/B$10-((D204/1000)/B$12)))))</f>
        <v>ND</v>
      </c>
      <c r="N202" s="465" t="str">
        <f aca="false">IF(L202="ND","ND",IF(D204="ND",(L202/1000)/B$11,IF((L202/1000)/B$11&lt;=(D204/1000)/B$12,0,((L202/1000)/B$11-((D204/1000)/B$12)))))</f>
        <v>ND</v>
      </c>
      <c r="O202" s="465" t="str">
        <f aca="false">IF(M202="ND","ND",(M202/$B$13))</f>
        <v>ND</v>
      </c>
      <c r="P202" s="465" t="str">
        <f aca="false">IF(N202="ND","ND",(N202/$B$13))</f>
        <v>ND</v>
      </c>
      <c r="Q202" s="465" t="str">
        <f aca="false">IF(O202="ND","ND",(O202*(2.20462*10^-6)*$B$8))</f>
        <v>ND</v>
      </c>
      <c r="R202" s="465" t="str">
        <f aca="false">IF(P202="ND","ND",(P202*(2.20462*10^-6)*$B$8))</f>
        <v>ND</v>
      </c>
      <c r="S202" s="465" t="str">
        <f aca="false">IF(Q202="ND","ND",(Q202/$B$6))</f>
        <v>ND</v>
      </c>
      <c r="T202" s="465" t="str">
        <f aca="false">IF(R202="ND","ND",(R202/$B$6))</f>
        <v>ND</v>
      </c>
      <c r="U202" s="465" t="str">
        <f aca="false">IF(Q202="ND","ND",(Q202/$B$7))</f>
        <v>ND</v>
      </c>
      <c r="V202" s="465" t="str">
        <f aca="false">IF(R202="ND","ND",(R202/$B$7))</f>
        <v>ND</v>
      </c>
      <c r="W202" s="480" t="str">
        <f aca="false">IF(AND(S202="ND",T202="ND",S203="ND",T203="ND"),"ND",AVERAGE(S202:T203))</f>
        <v>ND</v>
      </c>
      <c r="X202" s="269" t="str">
        <f aca="false">IF(AND(U202="ND",V202="ND",U203="ND",V203="ND"),"ND",AVERAGE(U202:V203))</f>
        <v>ND</v>
      </c>
      <c r="Y202" s="465" t="n">
        <f aca="false">IF(B$5="ND","Not Tested",IF(X202="ND",(F202/B$10/1000),"--"))</f>
        <v>0.00181818181818182</v>
      </c>
      <c r="Z202" s="465" t="n">
        <f aca="false">IF(B$5="ND","Not Tested",IF(X202="ND",(F203/B$11/1000),"--"))</f>
        <v>0.00212765957446809</v>
      </c>
      <c r="AA202" s="269" t="n">
        <f aca="false">IF(X202="ND",MIN(Y202:Z204),"--")</f>
        <v>0.00181818181818182</v>
      </c>
      <c r="AB202" s="553" t="str">
        <f aca="false">IF(OR(K202="ND",L202="ND"),"ND",(K202/B$10-L202/B$11)/AVERAGE(K202/B$10,L202/B$11))</f>
        <v>ND</v>
      </c>
      <c r="AC202" s="554" t="str">
        <f aca="false">IF(AND($B$14="Yes",$D$14="Yes",$B$15="Yes",$D$15="Yes",OR(K202&lt;&gt;"ND",L202&lt;&gt;"ND",K203&lt;&gt;"ND",L203&lt;&gt;"ND")),(AVERAGE(K202/$B$10,L202/$B$11)-AVERAGE(K203/$D$10,L203/$D$11))/AVERAGE(K202/$B$10,L202/$B$11,K203/$D$10,L203/$D$11),"ND")</f>
        <v>ND</v>
      </c>
    </row>
    <row r="203" s="214" customFormat="true" ht="12.75" hidden="false" customHeight="false" outlineLevel="0" collapsed="false">
      <c r="A203" s="555"/>
      <c r="B203" s="328" t="s">
        <v>858</v>
      </c>
      <c r="C203" s="328"/>
      <c r="D203" s="482" t="s">
        <v>16</v>
      </c>
      <c r="E203" s="482" t="s">
        <v>16</v>
      </c>
      <c r="F203" s="622" t="n">
        <v>1</v>
      </c>
      <c r="G203" s="363" t="n">
        <v>1</v>
      </c>
      <c r="H203" s="373"/>
      <c r="I203" s="473"/>
      <c r="J203" s="328" t="n">
        <f aca="false">$D$5</f>
        <v>2</v>
      </c>
      <c r="K203" s="328" t="str">
        <f aca="false">IF(J203="ND","ND",IF(D$14="Yes",IF(AND(E202="ND",OR(D202&lt;&gt;"ND",D203&lt;&gt;"ND",E203&lt;&gt;"ND")),0.5*G202,E202),"ND"))</f>
        <v>ND</v>
      </c>
      <c r="L203" s="328" t="str">
        <f aca="false">IF(J203="ND","ND",IF(D$15="Yes",IF(AND(E203="ND",OR(D202&lt;&gt;"ND",E202&lt;&gt;"ND",D203&lt;&gt;"ND")),0.5*G203,E203),"ND"))</f>
        <v>ND</v>
      </c>
      <c r="M203" s="461" t="str">
        <f aca="false">IF(K203="ND","ND",IF(E204="ND",(K203/1000)/$D$10,IF((K203/1000)/$D$10&lt;=(E204/1000)/D$12,0,((K203/1000)/$D$10-((E204/1000)/D$12)))))</f>
        <v>ND</v>
      </c>
      <c r="N203" s="461" t="str">
        <f aca="false">IF(L203="ND","ND",IF(E204="ND",(L203/1000)/D$11,IF((L203/1000)/D$11&lt;=(E204/1000)/D$12,0,((L203/1000)/D$11-((E204/1000)/D$12)))))</f>
        <v>ND</v>
      </c>
      <c r="O203" s="461" t="str">
        <f aca="false">IF(M203="ND","ND",(M203/$D$13))</f>
        <v>ND</v>
      </c>
      <c r="P203" s="461" t="str">
        <f aca="false">IF(N203="ND","ND",(N203/$D$13))</f>
        <v>ND</v>
      </c>
      <c r="Q203" s="461" t="str">
        <f aca="false">IF(O203="ND","ND",(O203*(2.20462*10^-6)*$D$8))</f>
        <v>ND</v>
      </c>
      <c r="R203" s="461" t="str">
        <f aca="false">IF(P203="ND","ND",(P203*(2.20462*10^-6)*$D$8))</f>
        <v>ND</v>
      </c>
      <c r="S203" s="461" t="str">
        <f aca="false">IF(Q203="ND","ND",(Q203/$D$6))</f>
        <v>ND</v>
      </c>
      <c r="T203" s="461" t="str">
        <f aca="false">IF(R203="ND","ND",(R203/$D$6))</f>
        <v>ND</v>
      </c>
      <c r="U203" s="461" t="str">
        <f aca="false">IF(Q203="ND","ND",(Q203/$D$7))</f>
        <v>ND</v>
      </c>
      <c r="V203" s="461" t="str">
        <f aca="false">IF(R203="ND","ND",(R203/$D$7))</f>
        <v>ND</v>
      </c>
      <c r="W203" s="480"/>
      <c r="X203" s="269"/>
      <c r="Y203" s="461" t="n">
        <f aca="false">IF(D$5="ND","Not Tested",IF(X202="ND",(G202/D$10/1000),"--"))</f>
        <v>0.00185185185185185</v>
      </c>
      <c r="Z203" s="461" t="n">
        <f aca="false">IF(D$5="ND","Not Tested",IF(X202="ND",(G203/D$11/1000),"--"))</f>
        <v>0.00212765957446809</v>
      </c>
      <c r="AA203" s="269"/>
      <c r="AB203" s="406" t="str">
        <f aca="false">IF(OR(K203="ND",L203="ND"),"ND",(K203/D$10-L203/D$11)/AVERAGE(K203/D$10,L203/D$11))</f>
        <v>ND</v>
      </c>
      <c r="AC203" s="554"/>
    </row>
    <row r="204" s="214" customFormat="true" ht="12.75" hidden="false" customHeight="false" outlineLevel="0" collapsed="false">
      <c r="A204" s="555"/>
      <c r="B204" s="391" t="s">
        <v>11</v>
      </c>
      <c r="C204" s="391"/>
      <c r="D204" s="470" t="s">
        <v>16</v>
      </c>
      <c r="E204" s="546" t="s">
        <v>16</v>
      </c>
      <c r="F204" s="623" t="n">
        <v>1</v>
      </c>
      <c r="G204" s="370" t="n">
        <v>1</v>
      </c>
      <c r="H204" s="373"/>
      <c r="I204" s="473"/>
      <c r="J204" s="391" t="s">
        <v>50</v>
      </c>
      <c r="K204" s="391" t="s">
        <v>50</v>
      </c>
      <c r="L204" s="391" t="s">
        <v>50</v>
      </c>
      <c r="M204" s="232" t="s">
        <v>50</v>
      </c>
      <c r="N204" s="232" t="s">
        <v>50</v>
      </c>
      <c r="O204" s="232" t="s">
        <v>50</v>
      </c>
      <c r="P204" s="232" t="s">
        <v>50</v>
      </c>
      <c r="Q204" s="232" t="s">
        <v>50</v>
      </c>
      <c r="R204" s="232" t="s">
        <v>50</v>
      </c>
      <c r="S204" s="232" t="s">
        <v>50</v>
      </c>
      <c r="T204" s="232" t="s">
        <v>50</v>
      </c>
      <c r="U204" s="232" t="s">
        <v>50</v>
      </c>
      <c r="V204" s="232" t="s">
        <v>50</v>
      </c>
      <c r="W204" s="480"/>
      <c r="X204" s="269"/>
      <c r="Y204" s="232" t="s">
        <v>50</v>
      </c>
      <c r="Z204" s="232" t="s">
        <v>50</v>
      </c>
      <c r="AA204" s="269"/>
      <c r="AB204" s="391" t="s">
        <v>50</v>
      </c>
      <c r="AC204" s="554"/>
    </row>
    <row r="205" s="214" customFormat="true" ht="13.5" hidden="false" customHeight="true" outlineLevel="0" collapsed="false">
      <c r="A205" s="555" t="s">
        <v>869</v>
      </c>
      <c r="B205" s="475" t="s">
        <v>857</v>
      </c>
      <c r="C205" s="328"/>
      <c r="D205" s="482" t="s">
        <v>16</v>
      </c>
      <c r="E205" s="472" t="s">
        <v>16</v>
      </c>
      <c r="F205" s="622" t="n">
        <v>0.6</v>
      </c>
      <c r="G205" s="363" t="n">
        <v>0.6</v>
      </c>
      <c r="H205" s="373"/>
      <c r="I205" s="473" t="str">
        <f aca="false">A205</f>
        <v>Dibenz(a,h)anthracene</v>
      </c>
      <c r="J205" s="475" t="n">
        <f aca="false">$B$5</f>
        <v>1</v>
      </c>
      <c r="K205" s="475" t="str">
        <f aca="false">IF(J205="ND","ND",IF(B$14="Yes",IF(AND(D205="ND",OR(E205&lt;&gt;"ND",D206&lt;&gt;"ND",E206&lt;&gt;"ND")),0.5*F205,D205),"ND"))</f>
        <v>ND</v>
      </c>
      <c r="L205" s="475" t="str">
        <f aca="false">IF(J205="ND","ND",IF(B$15="Yes",IF(AND(D206="ND",OR(D205&lt;&gt;"ND",E205&lt;&gt;"ND",E206&lt;&gt;"ND")),0.5*F206,D206),"ND"))</f>
        <v>ND</v>
      </c>
      <c r="M205" s="465" t="str">
        <f aca="false">IF(K205="ND","ND",IF(D207="ND",(K205/1000)/B$10,IF((K205/1000)/B$10&lt;=(D207/1000)/B$12,0,((K205/1000)/B$10-((D207/1000)/B$12)))))</f>
        <v>ND</v>
      </c>
      <c r="N205" s="465" t="str">
        <f aca="false">IF(L205="ND","ND",IF(D207="ND",(L205/1000)/B$11,IF((L205/1000)/B$11&lt;=(D207/1000)/B$12,0,((L205/1000)/B$11-((D207/1000)/B$12)))))</f>
        <v>ND</v>
      </c>
      <c r="O205" s="465" t="str">
        <f aca="false">IF(M205="ND","ND",(M205/$B$13))</f>
        <v>ND</v>
      </c>
      <c r="P205" s="465" t="str">
        <f aca="false">IF(N205="ND","ND",(N205/$B$13))</f>
        <v>ND</v>
      </c>
      <c r="Q205" s="465" t="str">
        <f aca="false">IF(O205="ND","ND",(O205*(2.20462*10^-6)*$B$8))</f>
        <v>ND</v>
      </c>
      <c r="R205" s="465" t="str">
        <f aca="false">IF(P205="ND","ND",(P205*(2.20462*10^-6)*$B$8))</f>
        <v>ND</v>
      </c>
      <c r="S205" s="465" t="str">
        <f aca="false">IF(Q205="ND","ND",(Q205/$B$6))</f>
        <v>ND</v>
      </c>
      <c r="T205" s="465" t="str">
        <f aca="false">IF(R205="ND","ND",(R205/$B$6))</f>
        <v>ND</v>
      </c>
      <c r="U205" s="465" t="str">
        <f aca="false">IF(Q205="ND","ND",(Q205/$B$7))</f>
        <v>ND</v>
      </c>
      <c r="V205" s="465" t="str">
        <f aca="false">IF(R205="ND","ND",(R205/$B$7))</f>
        <v>ND</v>
      </c>
      <c r="W205" s="480" t="str">
        <f aca="false">IF(AND(S205="ND",T205="ND",S206="ND",T206="ND"),"ND",AVERAGE(S205:T206))</f>
        <v>ND</v>
      </c>
      <c r="X205" s="269" t="str">
        <f aca="false">IF(AND(U205="ND",V205="ND",U206="ND",V206="ND"),"ND",AVERAGE(U205:V206))</f>
        <v>ND</v>
      </c>
      <c r="Y205" s="465" t="n">
        <f aca="false">IF(B$5="ND","Not Tested",IF(X205="ND",(F205/B$10/1000),"--"))</f>
        <v>0.00109090909090909</v>
      </c>
      <c r="Z205" s="465" t="n">
        <f aca="false">IF(B$5="ND","Not Tested",IF(X205="ND",(F206/B$11/1000),"--"))</f>
        <v>0.00127659574468085</v>
      </c>
      <c r="AA205" s="269" t="n">
        <f aca="false">IF(X205="ND",MIN(Y205:Z207),"--")</f>
        <v>0.00109090909090909</v>
      </c>
      <c r="AB205" s="553" t="str">
        <f aca="false">IF(OR(K205="ND",L205="ND"),"ND",(K205/B$10-L205/B$11)/AVERAGE(K205/B$10,L205/B$11))</f>
        <v>ND</v>
      </c>
      <c r="AC205" s="554" t="str">
        <f aca="false">IF(AND($B$14="Yes",$D$14="Yes",$B$15="Yes",$D$15="Yes",OR(K205&lt;&gt;"ND",L205&lt;&gt;"ND",K206&lt;&gt;"ND",L206&lt;&gt;"ND")),(AVERAGE(K205/$B$10,L205/$B$11)-AVERAGE(K206/$D$10,L206/$D$11))/AVERAGE(K205/$B$10,L205/$B$11,K206/$D$10,L206/$D$11),"ND")</f>
        <v>ND</v>
      </c>
    </row>
    <row r="206" s="214" customFormat="true" ht="13.5" hidden="false" customHeight="true" outlineLevel="0" collapsed="false">
      <c r="A206" s="555"/>
      <c r="B206" s="328" t="s">
        <v>858</v>
      </c>
      <c r="C206" s="328"/>
      <c r="D206" s="482" t="s">
        <v>16</v>
      </c>
      <c r="E206" s="482" t="s">
        <v>16</v>
      </c>
      <c r="F206" s="622" t="n">
        <v>0.6</v>
      </c>
      <c r="G206" s="363" t="n">
        <v>0.6</v>
      </c>
      <c r="H206" s="373"/>
      <c r="I206" s="473"/>
      <c r="J206" s="328" t="n">
        <f aca="false">$D$5</f>
        <v>2</v>
      </c>
      <c r="K206" s="328" t="str">
        <f aca="false">IF(J206="ND","ND",IF(D$14="Yes",IF(AND(E205="ND",OR(D205&lt;&gt;"ND",D206&lt;&gt;"ND",E206&lt;&gt;"ND")),0.5*G205,E205),"ND"))</f>
        <v>ND</v>
      </c>
      <c r="L206" s="328" t="str">
        <f aca="false">IF(J206="ND","ND",IF(D$15="Yes",IF(AND(E206="ND",OR(D205&lt;&gt;"ND",E205&lt;&gt;"ND",D206&lt;&gt;"ND")),0.5*G206,E206),"ND"))</f>
        <v>ND</v>
      </c>
      <c r="M206" s="461" t="str">
        <f aca="false">IF(K206="ND","ND",IF(E207="ND",(K206/1000)/$D$10,IF((K206/1000)/$D$10&lt;=(E207/1000)/D$12,0,((K206/1000)/$D$10-((E207/1000)/D$12)))))</f>
        <v>ND</v>
      </c>
      <c r="N206" s="461" t="str">
        <f aca="false">IF(L206="ND","ND",IF(E207="ND",(L206/1000)/D$11,IF((L206/1000)/D$11&lt;=(E207/1000)/D$12,0,((L206/1000)/D$11-((E207/1000)/D$12)))))</f>
        <v>ND</v>
      </c>
      <c r="O206" s="461" t="str">
        <f aca="false">IF(M206="ND","ND",(M206/$D$13))</f>
        <v>ND</v>
      </c>
      <c r="P206" s="461" t="str">
        <f aca="false">IF(N206="ND","ND",(N206/$D$13))</f>
        <v>ND</v>
      </c>
      <c r="Q206" s="461" t="str">
        <f aca="false">IF(O206="ND","ND",(O206*(2.20462*10^-6)*$D$8))</f>
        <v>ND</v>
      </c>
      <c r="R206" s="461" t="str">
        <f aca="false">IF(P206="ND","ND",(P206*(2.20462*10^-6)*$D$8))</f>
        <v>ND</v>
      </c>
      <c r="S206" s="461" t="str">
        <f aca="false">IF(Q206="ND","ND",(Q206/$D$6))</f>
        <v>ND</v>
      </c>
      <c r="T206" s="461" t="str">
        <f aca="false">IF(R206="ND","ND",(R206/$D$6))</f>
        <v>ND</v>
      </c>
      <c r="U206" s="461" t="str">
        <f aca="false">IF(Q206="ND","ND",(Q206/$D$7))</f>
        <v>ND</v>
      </c>
      <c r="V206" s="461" t="str">
        <f aca="false">IF(R206="ND","ND",(R206/$D$7))</f>
        <v>ND</v>
      </c>
      <c r="W206" s="480"/>
      <c r="X206" s="269"/>
      <c r="Y206" s="461" t="n">
        <f aca="false">IF(D$5="ND","Not Tested",IF(X205="ND",(G205/D$10/1000),"--"))</f>
        <v>0.00111111111111111</v>
      </c>
      <c r="Z206" s="461" t="n">
        <f aca="false">IF(D$5="ND","Not Tested",IF(X205="ND",(G206/D$11/1000),"--"))</f>
        <v>0.00127659574468085</v>
      </c>
      <c r="AA206" s="269"/>
      <c r="AB206" s="406" t="str">
        <f aca="false">IF(OR(K206="ND",L206="ND"),"ND",(K206/D$10-L206/D$11)/AVERAGE(K206/D$10,L206/D$11))</f>
        <v>ND</v>
      </c>
      <c r="AC206" s="554"/>
    </row>
    <row r="207" s="214" customFormat="true" ht="13.5" hidden="false" customHeight="true" outlineLevel="0" collapsed="false">
      <c r="A207" s="555"/>
      <c r="B207" s="391" t="s">
        <v>11</v>
      </c>
      <c r="C207" s="391"/>
      <c r="D207" s="470" t="s">
        <v>16</v>
      </c>
      <c r="E207" s="546" t="s">
        <v>16</v>
      </c>
      <c r="F207" s="623" t="n">
        <v>0.6</v>
      </c>
      <c r="G207" s="370" t="n">
        <v>0.6</v>
      </c>
      <c r="H207" s="373"/>
      <c r="I207" s="473"/>
      <c r="J207" s="391" t="s">
        <v>50</v>
      </c>
      <c r="K207" s="391" t="s">
        <v>50</v>
      </c>
      <c r="L207" s="391" t="s">
        <v>50</v>
      </c>
      <c r="M207" s="232" t="s">
        <v>50</v>
      </c>
      <c r="N207" s="232" t="s">
        <v>50</v>
      </c>
      <c r="O207" s="232" t="s">
        <v>50</v>
      </c>
      <c r="P207" s="232" t="s">
        <v>50</v>
      </c>
      <c r="Q207" s="232" t="s">
        <v>50</v>
      </c>
      <c r="R207" s="232" t="s">
        <v>50</v>
      </c>
      <c r="S207" s="232" t="s">
        <v>50</v>
      </c>
      <c r="T207" s="232" t="s">
        <v>50</v>
      </c>
      <c r="U207" s="232" t="s">
        <v>50</v>
      </c>
      <c r="V207" s="232" t="s">
        <v>50</v>
      </c>
      <c r="W207" s="480"/>
      <c r="X207" s="269"/>
      <c r="Y207" s="232" t="s">
        <v>50</v>
      </c>
      <c r="Z207" s="232" t="s">
        <v>50</v>
      </c>
      <c r="AA207" s="269"/>
      <c r="AB207" s="391" t="s">
        <v>50</v>
      </c>
      <c r="AC207" s="554"/>
    </row>
    <row r="208" s="214" customFormat="true" ht="12.75" hidden="false" customHeight="false" outlineLevel="0" collapsed="false">
      <c r="A208" s="555" t="s">
        <v>176</v>
      </c>
      <c r="B208" s="475" t="s">
        <v>857</v>
      </c>
      <c r="C208" s="328"/>
      <c r="D208" s="482" t="n">
        <v>0.58</v>
      </c>
      <c r="E208" s="472" t="n">
        <v>0.89</v>
      </c>
      <c r="F208" s="622" t="n">
        <v>0.5</v>
      </c>
      <c r="G208" s="363" t="n">
        <v>0.5</v>
      </c>
      <c r="H208" s="373"/>
      <c r="I208" s="473" t="str">
        <f aca="false">A208</f>
        <v>Dibenzofuran</v>
      </c>
      <c r="J208" s="475" t="n">
        <f aca="false">$B$5</f>
        <v>1</v>
      </c>
      <c r="K208" s="475" t="n">
        <f aca="false">IF(J208="ND","ND",IF(B$14="Yes",IF(AND(D208="ND",OR(E208&lt;&gt;"ND",D209&lt;&gt;"ND",E209&lt;&gt;"ND")),0.5*F208,D208),"ND"))</f>
        <v>0.58</v>
      </c>
      <c r="L208" s="475" t="n">
        <f aca="false">IF(J208="ND","ND",IF(B$15="Yes",IF(AND(D209="ND",OR(D208&lt;&gt;"ND",E208&lt;&gt;"ND",E209&lt;&gt;"ND")),0.5*F209,D209),"ND"))</f>
        <v>0.52</v>
      </c>
      <c r="M208" s="465" t="n">
        <f aca="false">IF(K208="ND","ND",IF(D210="ND",(K208/1000)/B$10,IF((K208/1000)/B$10&lt;=(D210/1000)/B$12,0,((K208/1000)/B$10-((D210/1000)/B$12)))))</f>
        <v>0.00105454545454545</v>
      </c>
      <c r="N208" s="465" t="n">
        <f aca="false">IF(L208="ND","ND",IF(D210="ND",(L208/1000)/B$11,IF((L208/1000)/B$11&lt;=(D210/1000)/B$12,0,((L208/1000)/B$11-((D210/1000)/B$12)))))</f>
        <v>0.0011063829787234</v>
      </c>
      <c r="O208" s="465" t="n">
        <f aca="false">IF(M208="ND","ND",(M208/$B$13))</f>
        <v>0.00146668352509799</v>
      </c>
      <c r="P208" s="465" t="n">
        <f aca="false">IF(N208="ND","ND",(N208/$B$13))</f>
        <v>0.00153878022075578</v>
      </c>
      <c r="Q208" s="465" t="n">
        <f aca="false">IF(O208="ND","ND",(O208*(2.20462*10^-6)*$B$8))</f>
        <v>5.94313593324061E-008</v>
      </c>
      <c r="R208" s="465" t="n">
        <f aca="false">IF(P208="ND","ND",(P208*(2.20462*10^-6)*$B$8))</f>
        <v>6.23527834521942E-008</v>
      </c>
      <c r="S208" s="465" t="n">
        <f aca="false">IF(Q208="ND","ND",(Q208/$B$6))</f>
        <v>5.94313593324061E-008</v>
      </c>
      <c r="T208" s="465" t="n">
        <f aca="false">IF(R208="ND","ND",(R208/$B$6))</f>
        <v>6.23527834521942E-008</v>
      </c>
      <c r="U208" s="465" t="e">
        <f aca="false">IF(Q208="ND","ND",(Q208/$B$7))</f>
        <v>#VALUE!</v>
      </c>
      <c r="V208" s="465" t="e">
        <f aca="false">IF(R208="ND","ND",(R208/$B$7))</f>
        <v>#VALUE!</v>
      </c>
      <c r="W208" s="480" t="n">
        <f aca="false">IF(AND(S208="ND",T208="ND",S209="ND",T209="ND"),"ND",AVERAGE(S208:T209))</f>
        <v>7.19599100898504E-008</v>
      </c>
      <c r="X208" s="269" t="e">
        <f aca="false">IF(AND(U208="ND",V208="ND",U209="ND",V209="ND"),"ND",AVERAGE(U208:V209))</f>
        <v>#VALUE!</v>
      </c>
      <c r="Y208" s="465" t="e">
        <f aca="false">IF(B$5="ND","Not Tested",IF(X208="ND",(F208/B$10/1000),"--"))</f>
        <v>#VALUE!</v>
      </c>
      <c r="Z208" s="465" t="e">
        <f aca="false">IF(B$5="ND","Not Tested",IF(X208="ND",(F209/B$11/1000),"--"))</f>
        <v>#VALUE!</v>
      </c>
      <c r="AA208" s="269" t="e">
        <f aca="false">IF(X208="ND",MIN(Y208:Z210),"--")</f>
        <v>#VALUE!</v>
      </c>
      <c r="AB208" s="553" t="n">
        <f aca="false">IF(OR(K208="ND",L208="ND"),"ND",(K208/B$10-L208/B$11)/AVERAGE(K208/B$10,L208/B$11))</f>
        <v>-0.0479770855710707</v>
      </c>
      <c r="AC208" s="554" t="n">
        <f aca="false">IF(AND($B$14="Yes",$D$14="Yes",$B$15="Yes",$D$15="Yes",OR(K208&lt;&gt;"ND",L208&lt;&gt;"ND",K209&lt;&gt;"ND",L209&lt;&gt;"ND")),(AVERAGE(K208/$B$10,L208/$B$11)-AVERAGE(K209/$D$10,L209/$D$11))/AVERAGE(K208/$B$10,L208/$B$11,K209/$D$10,L209/$D$11),"ND")</f>
        <v>-0.38162749866206</v>
      </c>
    </row>
    <row r="209" s="26" customFormat="true" ht="12.75" hidden="false" customHeight="false" outlineLevel="0" collapsed="false">
      <c r="A209" s="555"/>
      <c r="B209" s="328" t="s">
        <v>858</v>
      </c>
      <c r="C209" s="328"/>
      <c r="D209" s="482" t="n">
        <v>0.52</v>
      </c>
      <c r="E209" s="482" t="n">
        <v>0.72</v>
      </c>
      <c r="F209" s="622" t="n">
        <v>0.5</v>
      </c>
      <c r="G209" s="363" t="n">
        <v>0.5</v>
      </c>
      <c r="H209" s="373"/>
      <c r="I209" s="473"/>
      <c r="J209" s="328" t="n">
        <f aca="false">$D$5</f>
        <v>2</v>
      </c>
      <c r="K209" s="328" t="n">
        <f aca="false">IF(J209="ND","ND",IF(D$14="Yes",IF(AND(E208="ND",OR(D208&lt;&gt;"ND",D209&lt;&gt;"ND",E209&lt;&gt;"ND")),0.5*G208,E208),"ND"))</f>
        <v>0.89</v>
      </c>
      <c r="L209" s="328" t="n">
        <f aca="false">IF(J209="ND","ND",IF(D$15="Yes",IF(AND(E209="ND",OR(D208&lt;&gt;"ND",E208&lt;&gt;"ND",D209&lt;&gt;"ND")),0.5*G209,E209),"ND"))</f>
        <v>0.72</v>
      </c>
      <c r="M209" s="461" t="n">
        <f aca="false">IF(K209="ND","ND",IF(E210="ND",(K209/1000)/$D$10,IF((K209/1000)/$D$10&lt;=(E210/1000)/D$12,0,((K209/1000)/$D$10-((E210/1000)/D$12)))))</f>
        <v>0.00164814814814815</v>
      </c>
      <c r="N209" s="461" t="n">
        <f aca="false">IF(L209="ND","ND",IF(E210="ND",(L209/1000)/D$11,IF((L209/1000)/D$11&lt;=(E210/1000)/D$12,0,((L209/1000)/D$11-((E210/1000)/D$12)))))</f>
        <v>0.00153191489361702</v>
      </c>
      <c r="O209" s="461" t="n">
        <f aca="false">IF(M209="ND","ND",(M209/$D$13))</f>
        <v>0.00212390225276823</v>
      </c>
      <c r="P209" s="461" t="n">
        <f aca="false">IF(N209="ND","ND",(N209/$D$13))</f>
        <v>0.00197411713094977</v>
      </c>
      <c r="Q209" s="461" t="n">
        <f aca="false">IF(O209="ND","ND",(O209*(2.20462*10^-6)*$D$8))</f>
        <v>8.60624639270714E-008</v>
      </c>
      <c r="R209" s="461" t="n">
        <f aca="false">IF(P209="ND","ND",(P209*(2.20462*10^-6)*$D$8))</f>
        <v>7.99930336477297E-008</v>
      </c>
      <c r="S209" s="461" t="n">
        <f aca="false">IF(Q209="ND","ND",(Q209/$D$6))</f>
        <v>8.60624639270714E-008</v>
      </c>
      <c r="T209" s="461" t="n">
        <f aca="false">IF(R209="ND","ND",(R209/$D$6))</f>
        <v>7.99930336477297E-008</v>
      </c>
      <c r="U209" s="461" t="e">
        <f aca="false">IF(Q209="ND","ND",(Q209/$D$7))</f>
        <v>#VALUE!</v>
      </c>
      <c r="V209" s="461" t="e">
        <f aca="false">IF(R209="ND","ND",(R209/$D$7))</f>
        <v>#VALUE!</v>
      </c>
      <c r="W209" s="480"/>
      <c r="X209" s="269"/>
      <c r="Y209" s="461" t="e">
        <f aca="false">IF(D$5="ND","Not Tested",IF(X208="ND",(G208/D$10/1000),"--"))</f>
        <v>#VALUE!</v>
      </c>
      <c r="Z209" s="461" t="e">
        <f aca="false">IF(D$5="ND","Not Tested",IF(X208="ND",(G209/D$11/1000),"--"))</f>
        <v>#VALUE!</v>
      </c>
      <c r="AA209" s="269"/>
      <c r="AB209" s="406" t="n">
        <f aca="false">IF(OR(K209="ND",L209="ND"),"ND",(K209/D$10-L209/D$11)/AVERAGE(K209/D$10,L209/D$11))</f>
        <v>0.0731012266138025</v>
      </c>
      <c r="AC209" s="554"/>
    </row>
    <row r="210" s="26" customFormat="true" ht="12.75" hidden="false" customHeight="false" outlineLevel="0" collapsed="false">
      <c r="A210" s="555"/>
      <c r="B210" s="391" t="s">
        <v>11</v>
      </c>
      <c r="C210" s="391"/>
      <c r="D210" s="470" t="s">
        <v>16</v>
      </c>
      <c r="E210" s="546" t="s">
        <v>16</v>
      </c>
      <c r="F210" s="623" t="n">
        <v>0.5</v>
      </c>
      <c r="G210" s="370" t="n">
        <v>0.5</v>
      </c>
      <c r="H210" s="373"/>
      <c r="I210" s="473"/>
      <c r="J210" s="391" t="s">
        <v>50</v>
      </c>
      <c r="K210" s="391" t="s">
        <v>50</v>
      </c>
      <c r="L210" s="391" t="s">
        <v>50</v>
      </c>
      <c r="M210" s="232" t="s">
        <v>50</v>
      </c>
      <c r="N210" s="232" t="s">
        <v>50</v>
      </c>
      <c r="O210" s="232" t="s">
        <v>50</v>
      </c>
      <c r="P210" s="232" t="s">
        <v>50</v>
      </c>
      <c r="Q210" s="232" t="s">
        <v>50</v>
      </c>
      <c r="R210" s="232" t="s">
        <v>50</v>
      </c>
      <c r="S210" s="232" t="s">
        <v>50</v>
      </c>
      <c r="T210" s="232" t="s">
        <v>50</v>
      </c>
      <c r="U210" s="232" t="s">
        <v>50</v>
      </c>
      <c r="V210" s="232" t="s">
        <v>50</v>
      </c>
      <c r="W210" s="480"/>
      <c r="X210" s="269"/>
      <c r="Y210" s="232" t="s">
        <v>50</v>
      </c>
      <c r="Z210" s="232" t="s">
        <v>50</v>
      </c>
      <c r="AA210" s="269"/>
      <c r="AB210" s="391" t="s">
        <v>50</v>
      </c>
      <c r="AC210" s="554"/>
    </row>
    <row r="211" s="214" customFormat="true" ht="12.75" hidden="false" customHeight="false" outlineLevel="0" collapsed="false">
      <c r="A211" s="555" t="s">
        <v>497</v>
      </c>
      <c r="B211" s="475" t="s">
        <v>857</v>
      </c>
      <c r="C211" s="328"/>
      <c r="D211" s="482" t="s">
        <v>16</v>
      </c>
      <c r="E211" s="472" t="s">
        <v>16</v>
      </c>
      <c r="F211" s="624" t="n">
        <v>0.73</v>
      </c>
      <c r="G211" s="369" t="n">
        <v>0.73</v>
      </c>
      <c r="H211" s="373"/>
      <c r="I211" s="473" t="str">
        <f aca="false">A211</f>
        <v>Diethylphthalate</v>
      </c>
      <c r="J211" s="475" t="n">
        <f aca="false">$B$5</f>
        <v>1</v>
      </c>
      <c r="K211" s="475" t="str">
        <f aca="false">IF(J211="ND","ND",IF(B$14="Yes",IF(AND(D211="ND",OR(E211&lt;&gt;"ND",D212&lt;&gt;"ND",E212&lt;&gt;"ND")),0.5*F211,D211),"ND"))</f>
        <v>ND</v>
      </c>
      <c r="L211" s="475" t="str">
        <f aca="false">IF(J211="ND","ND",IF(B$15="Yes",IF(AND(D212="ND",OR(D211&lt;&gt;"ND",E211&lt;&gt;"ND",E212&lt;&gt;"ND")),0.5*F212,D212),"ND"))</f>
        <v>ND</v>
      </c>
      <c r="M211" s="465" t="str">
        <f aca="false">IF(K211="ND","ND",IF(D213="ND",(K211/1000)/B$10,IF((K211/1000)/B$10&lt;=(D213/1000)/B$12,0,((K211/1000)/B$10-((D213/1000)/B$12)))))</f>
        <v>ND</v>
      </c>
      <c r="N211" s="465" t="str">
        <f aca="false">IF(L211="ND","ND",IF(D213="ND",(L211/1000)/B$11,IF((L211/1000)/B$11&lt;=(D213/1000)/B$12,0,((L211/1000)/B$11-((D213/1000)/B$12)))))</f>
        <v>ND</v>
      </c>
      <c r="O211" s="465" t="str">
        <f aca="false">IF(M211="ND","ND",(M211/$B$13))</f>
        <v>ND</v>
      </c>
      <c r="P211" s="465" t="str">
        <f aca="false">IF(N211="ND","ND",(N211/$B$13))</f>
        <v>ND</v>
      </c>
      <c r="Q211" s="465" t="str">
        <f aca="false">IF(O211="ND","ND",(O211*(2.20462*10^-6)*$B$8))</f>
        <v>ND</v>
      </c>
      <c r="R211" s="465" t="str">
        <f aca="false">IF(P211="ND","ND",(P211*(2.20462*10^-6)*$B$8))</f>
        <v>ND</v>
      </c>
      <c r="S211" s="465" t="str">
        <f aca="false">IF(Q211="ND","ND",(Q211/$B$6))</f>
        <v>ND</v>
      </c>
      <c r="T211" s="465" t="str">
        <f aca="false">IF(R211="ND","ND",(R211/$B$6))</f>
        <v>ND</v>
      </c>
      <c r="U211" s="465" t="str">
        <f aca="false">IF(Q211="ND","ND",(Q211/$B$7))</f>
        <v>ND</v>
      </c>
      <c r="V211" s="465" t="str">
        <f aca="false">IF(R211="ND","ND",(R211/$B$7))</f>
        <v>ND</v>
      </c>
      <c r="W211" s="480" t="str">
        <f aca="false">IF(AND(S211="ND",T211="ND",S212="ND",T212="ND"),"ND",AVERAGE(S211:T212))</f>
        <v>ND</v>
      </c>
      <c r="X211" s="269" t="str">
        <f aca="false">IF(AND(U211="ND",V211="ND",U212="ND",V212="ND"),"ND",AVERAGE(U211:V212))</f>
        <v>ND</v>
      </c>
      <c r="Y211" s="465" t="n">
        <f aca="false">IF(B$5="ND","Not Tested",IF(X211="ND",(F211/B$10/1000),"--"))</f>
        <v>0.00132727272727273</v>
      </c>
      <c r="Z211" s="465" t="n">
        <f aca="false">IF(B$5="ND","Not Tested",IF(X211="ND",(F212/B$11/1000),"--"))</f>
        <v>0.0015531914893617</v>
      </c>
      <c r="AA211" s="269" t="n">
        <f aca="false">IF(X211="ND",MIN(Y211:Z213),"--")</f>
        <v>0.00132727272727273</v>
      </c>
      <c r="AB211" s="553" t="str">
        <f aca="false">IF(OR(K211="ND",L211="ND"),"ND",(K211/B$10-L211/B$11)/AVERAGE(K211/B$10,L211/B$11))</f>
        <v>ND</v>
      </c>
      <c r="AC211" s="554" t="str">
        <f aca="false">IF(AND($B$14="Yes",$D$14="Yes",$B$15="Yes",$D$15="Yes",OR(K211&lt;&gt;"ND",L211&lt;&gt;"ND",K212&lt;&gt;"ND",L212&lt;&gt;"ND")),(AVERAGE(K211/$B$10,L211/$B$11)-AVERAGE(K212/$D$10,L212/$D$11))/AVERAGE(K211/$B$10,L211/$B$11,K212/$D$10,L212/$D$11),"ND")</f>
        <v>ND</v>
      </c>
    </row>
    <row r="212" s="214" customFormat="true" ht="12.75" hidden="false" customHeight="false" outlineLevel="0" collapsed="false">
      <c r="A212" s="555"/>
      <c r="B212" s="328" t="s">
        <v>858</v>
      </c>
      <c r="C212" s="328"/>
      <c r="D212" s="482" t="s">
        <v>16</v>
      </c>
      <c r="E212" s="482" t="s">
        <v>16</v>
      </c>
      <c r="F212" s="622" t="n">
        <v>0.73</v>
      </c>
      <c r="G212" s="363" t="n">
        <v>0.73</v>
      </c>
      <c r="H212" s="373"/>
      <c r="I212" s="473"/>
      <c r="J212" s="328" t="n">
        <f aca="false">$D$5</f>
        <v>2</v>
      </c>
      <c r="K212" s="328" t="str">
        <f aca="false">IF(J212="ND","ND",IF(D$14="Yes",IF(AND(E211="ND",OR(D211&lt;&gt;"ND",D212&lt;&gt;"ND",E212&lt;&gt;"ND")),0.5*G211,E211),"ND"))</f>
        <v>ND</v>
      </c>
      <c r="L212" s="328" t="str">
        <f aca="false">IF(J212="ND","ND",IF(D$15="Yes",IF(AND(E212="ND",OR(D211&lt;&gt;"ND",E211&lt;&gt;"ND",D212&lt;&gt;"ND")),0.5*G212,E212),"ND"))</f>
        <v>ND</v>
      </c>
      <c r="M212" s="461" t="str">
        <f aca="false">IF(K212="ND","ND",IF(E213="ND",(K212/1000)/$D$10,IF((K212/1000)/$D$10&lt;=(E213/1000)/D$12,0,((K212/1000)/$D$10-((E213/1000)/D$12)))))</f>
        <v>ND</v>
      </c>
      <c r="N212" s="461" t="str">
        <f aca="false">IF(L212="ND","ND",IF(E213="ND",(L212/1000)/D$11,IF((L212/1000)/D$11&lt;=(E213/1000)/D$12,0,((L212/1000)/D$11-((E213/1000)/D$12)))))</f>
        <v>ND</v>
      </c>
      <c r="O212" s="461" t="str">
        <f aca="false">IF(M212="ND","ND",(M212/$D$13))</f>
        <v>ND</v>
      </c>
      <c r="P212" s="461" t="str">
        <f aca="false">IF(N212="ND","ND",(N212/$D$13))</f>
        <v>ND</v>
      </c>
      <c r="Q212" s="461" t="str">
        <f aca="false">IF(O212="ND","ND",(O212*(2.20462*10^-6)*$D$8))</f>
        <v>ND</v>
      </c>
      <c r="R212" s="461" t="str">
        <f aca="false">IF(P212="ND","ND",(P212*(2.20462*10^-6)*$D$8))</f>
        <v>ND</v>
      </c>
      <c r="S212" s="461" t="str">
        <f aca="false">IF(Q212="ND","ND",(Q212/$D$6))</f>
        <v>ND</v>
      </c>
      <c r="T212" s="461" t="str">
        <f aca="false">IF(R212="ND","ND",(R212/$D$6))</f>
        <v>ND</v>
      </c>
      <c r="U212" s="461" t="str">
        <f aca="false">IF(Q212="ND","ND",(Q212/$D$7))</f>
        <v>ND</v>
      </c>
      <c r="V212" s="461" t="str">
        <f aca="false">IF(R212="ND","ND",(R212/$D$7))</f>
        <v>ND</v>
      </c>
      <c r="W212" s="480"/>
      <c r="X212" s="269"/>
      <c r="Y212" s="461" t="n">
        <f aca="false">IF(D$5="ND","Not Tested",IF(X211="ND",(G211/D$10/1000),"--"))</f>
        <v>0.00135185185185185</v>
      </c>
      <c r="Z212" s="461" t="n">
        <f aca="false">IF(D$5="ND","Not Tested",IF(X211="ND",(G212/D$11/1000),"--"))</f>
        <v>0.0015531914893617</v>
      </c>
      <c r="AA212" s="269"/>
      <c r="AB212" s="406" t="str">
        <f aca="false">IF(OR(K212="ND",L212="ND"),"ND",(K212/D$10-L212/D$11)/AVERAGE(K212/D$10,L212/D$11))</f>
        <v>ND</v>
      </c>
      <c r="AC212" s="554"/>
    </row>
    <row r="213" s="214" customFormat="true" ht="12.75" hidden="false" customHeight="false" outlineLevel="0" collapsed="false">
      <c r="A213" s="555"/>
      <c r="B213" s="391" t="s">
        <v>11</v>
      </c>
      <c r="C213" s="391"/>
      <c r="D213" s="470" t="s">
        <v>16</v>
      </c>
      <c r="E213" s="546" t="s">
        <v>16</v>
      </c>
      <c r="F213" s="623" t="n">
        <v>0.73</v>
      </c>
      <c r="G213" s="370" t="n">
        <v>0.73</v>
      </c>
      <c r="H213" s="373"/>
      <c r="I213" s="473"/>
      <c r="J213" s="391" t="s">
        <v>50</v>
      </c>
      <c r="K213" s="391" t="s">
        <v>50</v>
      </c>
      <c r="L213" s="391" t="s">
        <v>50</v>
      </c>
      <c r="M213" s="232" t="s">
        <v>50</v>
      </c>
      <c r="N213" s="232" t="s">
        <v>50</v>
      </c>
      <c r="O213" s="232" t="s">
        <v>50</v>
      </c>
      <c r="P213" s="232" t="s">
        <v>50</v>
      </c>
      <c r="Q213" s="232" t="s">
        <v>50</v>
      </c>
      <c r="R213" s="232" t="s">
        <v>50</v>
      </c>
      <c r="S213" s="232" t="s">
        <v>50</v>
      </c>
      <c r="T213" s="232" t="s">
        <v>50</v>
      </c>
      <c r="U213" s="232" t="s">
        <v>50</v>
      </c>
      <c r="V213" s="232" t="s">
        <v>50</v>
      </c>
      <c r="W213" s="480"/>
      <c r="X213" s="269"/>
      <c r="Y213" s="232" t="s">
        <v>50</v>
      </c>
      <c r="Z213" s="232" t="s">
        <v>50</v>
      </c>
      <c r="AA213" s="269"/>
      <c r="AB213" s="391" t="s">
        <v>50</v>
      </c>
      <c r="AC213" s="554"/>
    </row>
    <row r="214" s="214" customFormat="true" ht="12.75" hidden="false" customHeight="false" outlineLevel="0" collapsed="false">
      <c r="A214" s="555" t="s">
        <v>870</v>
      </c>
      <c r="B214" s="475" t="s">
        <v>857</v>
      </c>
      <c r="C214" s="328"/>
      <c r="D214" s="482" t="s">
        <v>16</v>
      </c>
      <c r="E214" s="472" t="s">
        <v>16</v>
      </c>
      <c r="F214" s="622" t="n">
        <v>0.5</v>
      </c>
      <c r="G214" s="363" t="n">
        <v>0.5</v>
      </c>
      <c r="H214" s="373"/>
      <c r="I214" s="473" t="str">
        <f aca="false">A214</f>
        <v>Dimethylphthalate</v>
      </c>
      <c r="J214" s="475" t="n">
        <f aca="false">$B$5</f>
        <v>1</v>
      </c>
      <c r="K214" s="475" t="str">
        <f aca="false">IF(J214="ND","ND",IF(B$14="Yes",IF(AND(D214="ND",OR(E214&lt;&gt;"ND",D215&lt;&gt;"ND",E215&lt;&gt;"ND")),0.5*F214,D214),"ND"))</f>
        <v>ND</v>
      </c>
      <c r="L214" s="475" t="str">
        <f aca="false">IF(J214="ND","ND",IF(B$15="Yes",IF(AND(D215="ND",OR(D214&lt;&gt;"ND",E214&lt;&gt;"ND",E215&lt;&gt;"ND")),0.5*F215,D215),"ND"))</f>
        <v>ND</v>
      </c>
      <c r="M214" s="465" t="str">
        <f aca="false">IF(K214="ND","ND",IF(D216="ND",(K214/1000)/B$10,IF((K214/1000)/B$10&lt;=(D216/1000)/B$12,0,((K214/1000)/B$10-((D216/1000)/B$12)))))</f>
        <v>ND</v>
      </c>
      <c r="N214" s="465" t="str">
        <f aca="false">IF(L214="ND","ND",IF(D216="ND",(L214/1000)/B$11,IF((L214/1000)/B$11&lt;=(D216/1000)/B$12,0,((L214/1000)/B$11-((D216/1000)/B$12)))))</f>
        <v>ND</v>
      </c>
      <c r="O214" s="465" t="str">
        <f aca="false">IF(M214="ND","ND",(M214/$B$13))</f>
        <v>ND</v>
      </c>
      <c r="P214" s="465" t="str">
        <f aca="false">IF(N214="ND","ND",(N214/$B$13))</f>
        <v>ND</v>
      </c>
      <c r="Q214" s="465" t="str">
        <f aca="false">IF(O214="ND","ND",(O214*(2.20462*10^-6)*$B$8))</f>
        <v>ND</v>
      </c>
      <c r="R214" s="465" t="str">
        <f aca="false">IF(P214="ND","ND",(P214*(2.20462*10^-6)*$B$8))</f>
        <v>ND</v>
      </c>
      <c r="S214" s="465" t="str">
        <f aca="false">IF(Q214="ND","ND",(Q214/$B$6))</f>
        <v>ND</v>
      </c>
      <c r="T214" s="465" t="str">
        <f aca="false">IF(R214="ND","ND",(R214/$B$6))</f>
        <v>ND</v>
      </c>
      <c r="U214" s="465" t="str">
        <f aca="false">IF(Q214="ND","ND",(Q214/$B$7))</f>
        <v>ND</v>
      </c>
      <c r="V214" s="465" t="str">
        <f aca="false">IF(R214="ND","ND",(R214/$B$7))</f>
        <v>ND</v>
      </c>
      <c r="W214" s="480" t="str">
        <f aca="false">IF(AND(S214="ND",T214="ND",S215="ND",T215="ND"),"ND",AVERAGE(S214:T215))</f>
        <v>ND</v>
      </c>
      <c r="X214" s="269" t="str">
        <f aca="false">IF(AND(U214="ND",V214="ND",U215="ND",V215="ND"),"ND",AVERAGE(U214:V215))</f>
        <v>ND</v>
      </c>
      <c r="Y214" s="465" t="n">
        <f aca="false">IF(B$5="ND","Not Tested",IF(X214="ND",(F214/B$10/1000),"--"))</f>
        <v>0.000909090909090909</v>
      </c>
      <c r="Z214" s="465" t="n">
        <f aca="false">IF(B$5="ND","Not Tested",IF(X214="ND",(F215/B$11/1000),"--"))</f>
        <v>0.00106382978723404</v>
      </c>
      <c r="AA214" s="269" t="n">
        <f aca="false">IF(X214="ND",MIN(Y214:Z216),"--")</f>
        <v>0.000909090909090909</v>
      </c>
      <c r="AB214" s="553" t="str">
        <f aca="false">IF(OR(K214="ND",L214="ND"),"ND",(K214/B$10-L214/B$11)/AVERAGE(K214/B$10,L214/B$11))</f>
        <v>ND</v>
      </c>
      <c r="AC214" s="554" t="str">
        <f aca="false">IF(AND($B$14="Yes",$D$14="Yes",$B$15="Yes",$D$15="Yes",OR(K214&lt;&gt;"ND",L214&lt;&gt;"ND",K215&lt;&gt;"ND",L215&lt;&gt;"ND")),(AVERAGE(K214/$B$10,L214/$B$11)-AVERAGE(K215/$D$10,L215/$D$11))/AVERAGE(K214/$B$10,L214/$B$11,K215/$D$10,L215/$D$11),"ND")</f>
        <v>ND</v>
      </c>
    </row>
    <row r="215" s="214" customFormat="true" ht="12.75" hidden="false" customHeight="false" outlineLevel="0" collapsed="false">
      <c r="A215" s="555"/>
      <c r="B215" s="328" t="s">
        <v>858</v>
      </c>
      <c r="C215" s="328"/>
      <c r="D215" s="482" t="s">
        <v>16</v>
      </c>
      <c r="E215" s="482" t="s">
        <v>16</v>
      </c>
      <c r="F215" s="622" t="n">
        <v>0.5</v>
      </c>
      <c r="G215" s="363" t="n">
        <v>0.5</v>
      </c>
      <c r="H215" s="373"/>
      <c r="I215" s="473"/>
      <c r="J215" s="328" t="n">
        <f aca="false">$D$5</f>
        <v>2</v>
      </c>
      <c r="K215" s="328" t="str">
        <f aca="false">IF(J215="ND","ND",IF(D$14="Yes",IF(AND(E214="ND",OR(D214&lt;&gt;"ND",D215&lt;&gt;"ND",E215&lt;&gt;"ND")),0.5*G214,E214),"ND"))</f>
        <v>ND</v>
      </c>
      <c r="L215" s="328" t="str">
        <f aca="false">IF(J215="ND","ND",IF(D$15="Yes",IF(AND(E215="ND",OR(D214&lt;&gt;"ND",E214&lt;&gt;"ND",D215&lt;&gt;"ND")),0.5*G215,E215),"ND"))</f>
        <v>ND</v>
      </c>
      <c r="M215" s="461" t="str">
        <f aca="false">IF(K215="ND","ND",IF(E216="ND",(K215/1000)/$D$10,IF((K215/1000)/$D$10&lt;=(E216/1000)/D$12,0,((K215/1000)/$D$10-((E216/1000)/D$12)))))</f>
        <v>ND</v>
      </c>
      <c r="N215" s="461" t="str">
        <f aca="false">IF(L215="ND","ND",IF(E216="ND",(L215/1000)/D$11,IF((L215/1000)/D$11&lt;=(E216/1000)/D$12,0,((L215/1000)/D$11-((E216/1000)/D$12)))))</f>
        <v>ND</v>
      </c>
      <c r="O215" s="461" t="str">
        <f aca="false">IF(M215="ND","ND",(M215/$D$13))</f>
        <v>ND</v>
      </c>
      <c r="P215" s="461" t="str">
        <f aca="false">IF(N215="ND","ND",(N215/$D$13))</f>
        <v>ND</v>
      </c>
      <c r="Q215" s="461" t="str">
        <f aca="false">IF(O215="ND","ND",(O215*(2.20462*10^-6)*$D$8))</f>
        <v>ND</v>
      </c>
      <c r="R215" s="461" t="str">
        <f aca="false">IF(P215="ND","ND",(P215*(2.20462*10^-6)*$D$8))</f>
        <v>ND</v>
      </c>
      <c r="S215" s="461" t="str">
        <f aca="false">IF(Q215="ND","ND",(Q215/$D$6))</f>
        <v>ND</v>
      </c>
      <c r="T215" s="461" t="str">
        <f aca="false">IF(R215="ND","ND",(R215/$D$6))</f>
        <v>ND</v>
      </c>
      <c r="U215" s="461" t="str">
        <f aca="false">IF(Q215="ND","ND",(Q215/$D$7))</f>
        <v>ND</v>
      </c>
      <c r="V215" s="461" t="str">
        <f aca="false">IF(R215="ND","ND",(R215/$D$7))</f>
        <v>ND</v>
      </c>
      <c r="W215" s="480"/>
      <c r="X215" s="269"/>
      <c r="Y215" s="461" t="n">
        <f aca="false">IF(D$5="ND","Not Tested",IF(X214="ND",(G214/D$10/1000),"--"))</f>
        <v>0.000925925925925926</v>
      </c>
      <c r="Z215" s="461" t="n">
        <f aca="false">IF(D$5="ND","Not Tested",IF(X214="ND",(G215/D$11/1000),"--"))</f>
        <v>0.00106382978723404</v>
      </c>
      <c r="AA215" s="269"/>
      <c r="AB215" s="406" t="str">
        <f aca="false">IF(OR(K215="ND",L215="ND"),"ND",(K215/D$10-L215/D$11)/AVERAGE(K215/D$10,L215/D$11))</f>
        <v>ND</v>
      </c>
      <c r="AC215" s="554"/>
    </row>
    <row r="216" s="214" customFormat="true" ht="12.75" hidden="false" customHeight="false" outlineLevel="0" collapsed="false">
      <c r="A216" s="555"/>
      <c r="B216" s="391" t="s">
        <v>11</v>
      </c>
      <c r="C216" s="391"/>
      <c r="D216" s="470" t="s">
        <v>16</v>
      </c>
      <c r="E216" s="546" t="s">
        <v>16</v>
      </c>
      <c r="F216" s="623" t="n">
        <v>0.5</v>
      </c>
      <c r="G216" s="370" t="n">
        <v>0.5</v>
      </c>
      <c r="H216" s="373"/>
      <c r="I216" s="473"/>
      <c r="J216" s="391" t="s">
        <v>50</v>
      </c>
      <c r="K216" s="391" t="s">
        <v>50</v>
      </c>
      <c r="L216" s="391" t="s">
        <v>50</v>
      </c>
      <c r="M216" s="232" t="s">
        <v>50</v>
      </c>
      <c r="N216" s="232" t="s">
        <v>50</v>
      </c>
      <c r="O216" s="232" t="s">
        <v>50</v>
      </c>
      <c r="P216" s="232" t="s">
        <v>50</v>
      </c>
      <c r="Q216" s="232" t="s">
        <v>50</v>
      </c>
      <c r="R216" s="232" t="s">
        <v>50</v>
      </c>
      <c r="S216" s="232" t="s">
        <v>50</v>
      </c>
      <c r="T216" s="232" t="s">
        <v>50</v>
      </c>
      <c r="U216" s="232" t="s">
        <v>50</v>
      </c>
      <c r="V216" s="232" t="s">
        <v>50</v>
      </c>
      <c r="W216" s="480"/>
      <c r="X216" s="269"/>
      <c r="Y216" s="232" t="s">
        <v>50</v>
      </c>
      <c r="Z216" s="232" t="s">
        <v>50</v>
      </c>
      <c r="AA216" s="269"/>
      <c r="AB216" s="391" t="s">
        <v>50</v>
      </c>
      <c r="AC216" s="554"/>
    </row>
    <row r="217" s="214" customFormat="true" ht="12.75" hidden="false" customHeight="false" outlineLevel="0" collapsed="false">
      <c r="A217" s="306" t="s">
        <v>871</v>
      </c>
      <c r="B217" s="475" t="s">
        <v>857</v>
      </c>
      <c r="C217" s="328"/>
      <c r="D217" s="482" t="s">
        <v>16</v>
      </c>
      <c r="E217" s="472" t="s">
        <v>16</v>
      </c>
      <c r="F217" s="622" t="n">
        <v>10</v>
      </c>
      <c r="G217" s="363" t="n">
        <v>10</v>
      </c>
      <c r="H217" s="373"/>
      <c r="I217" s="473" t="str">
        <f aca="false">A217</f>
        <v>Di-n-butylphthalate</v>
      </c>
      <c r="J217" s="475" t="n">
        <f aca="false">$B$5</f>
        <v>1</v>
      </c>
      <c r="K217" s="475" t="str">
        <f aca="false">IF(J217="ND","ND",IF(B$14="Yes",IF(AND(D217="ND",OR(E217&lt;&gt;"ND",D218&lt;&gt;"ND",E218&lt;&gt;"ND")),0.5*F217,D217),"ND"))</f>
        <v>ND</v>
      </c>
      <c r="L217" s="475" t="str">
        <f aca="false">IF(J217="ND","ND",IF(B$15="Yes",IF(AND(D218="ND",OR(D217&lt;&gt;"ND",E217&lt;&gt;"ND",E218&lt;&gt;"ND")),0.5*F218,D218),"ND"))</f>
        <v>ND</v>
      </c>
      <c r="M217" s="465" t="str">
        <f aca="false">IF(K217="ND","ND",IF(D219="ND",(K217/1000)/B$10,IF((K217/1000)/B$10&lt;=(D219/1000)/B$12,0,((K217/1000)/B$10-((D219/1000)/B$12)))))</f>
        <v>ND</v>
      </c>
      <c r="N217" s="465" t="str">
        <f aca="false">IF(L217="ND","ND",IF(D219="ND",(L217/1000)/B$11,IF((L217/1000)/B$11&lt;=(D219/1000)/B$12,0,((L217/1000)/B$11-((D219/1000)/B$12)))))</f>
        <v>ND</v>
      </c>
      <c r="O217" s="465" t="str">
        <f aca="false">IF(M217="ND","ND",(M217/$B$13))</f>
        <v>ND</v>
      </c>
      <c r="P217" s="465" t="str">
        <f aca="false">IF(N217="ND","ND",(N217/$B$13))</f>
        <v>ND</v>
      </c>
      <c r="Q217" s="465" t="str">
        <f aca="false">IF(O217="ND","ND",(O217*(2.20462*10^-6)*$B$8))</f>
        <v>ND</v>
      </c>
      <c r="R217" s="465" t="str">
        <f aca="false">IF(P217="ND","ND",(P217*(2.20462*10^-6)*$B$8))</f>
        <v>ND</v>
      </c>
      <c r="S217" s="465" t="str">
        <f aca="false">IF(Q217="ND","ND",(Q217/$B$6))</f>
        <v>ND</v>
      </c>
      <c r="T217" s="465" t="str">
        <f aca="false">IF(R217="ND","ND",(R217/$B$6))</f>
        <v>ND</v>
      </c>
      <c r="U217" s="465" t="str">
        <f aca="false">IF(Q217="ND","ND",(Q217/$B$7))</f>
        <v>ND</v>
      </c>
      <c r="V217" s="465" t="str">
        <f aca="false">IF(R217="ND","ND",(R217/$B$7))</f>
        <v>ND</v>
      </c>
      <c r="W217" s="480" t="str">
        <f aca="false">IF(AND(S217="ND",T217="ND",S218="ND",T218="ND"),"ND",AVERAGE(S217:T218))</f>
        <v>ND</v>
      </c>
      <c r="X217" s="269" t="str">
        <f aca="false">IF(AND(U217="ND",V217="ND",U218="ND",V218="ND"),"ND",AVERAGE(U217:V218))</f>
        <v>ND</v>
      </c>
      <c r="Y217" s="465" t="n">
        <f aca="false">IF(B$5="ND","Not Tested",IF(X217="ND",(F217/B$10/1000),"--"))</f>
        <v>0.0181818181818182</v>
      </c>
      <c r="Z217" s="465" t="n">
        <f aca="false">IF(B$5="ND","Not Tested",IF(X217="ND",(F218/B$11/1000),"--"))</f>
        <v>0.0212765957446809</v>
      </c>
      <c r="AA217" s="269" t="n">
        <f aca="false">IF(X217="ND",MIN(Y217:Z219),"--")</f>
        <v>0.0181818181818182</v>
      </c>
      <c r="AB217" s="553" t="str">
        <f aca="false">IF(OR(K217="ND",L217="ND"),"ND",(K217/B$10-L217/B$11)/AVERAGE(K217/B$10,L217/B$11))</f>
        <v>ND</v>
      </c>
      <c r="AC217" s="554" t="str">
        <f aca="false">IF(AND($B$14="Yes",$D$14="Yes",$B$15="Yes",$D$15="Yes",OR(K217&lt;&gt;"ND",L217&lt;&gt;"ND",K218&lt;&gt;"ND",L218&lt;&gt;"ND")),(AVERAGE(K217/$B$10,L217/$B$11)-AVERAGE(K218/$D$10,L218/$D$11))/AVERAGE(K217/$B$10,L217/$B$11,K218/$D$10,L218/$D$11),"ND")</f>
        <v>ND</v>
      </c>
    </row>
    <row r="218" s="214" customFormat="true" ht="12.75" hidden="false" customHeight="false" outlineLevel="0" collapsed="false">
      <c r="A218" s="306"/>
      <c r="B218" s="328" t="s">
        <v>858</v>
      </c>
      <c r="C218" s="328"/>
      <c r="D218" s="482" t="s">
        <v>16</v>
      </c>
      <c r="E218" s="482" t="s">
        <v>16</v>
      </c>
      <c r="F218" s="622" t="n">
        <v>10</v>
      </c>
      <c r="G218" s="363" t="n">
        <v>10</v>
      </c>
      <c r="H218" s="373"/>
      <c r="I218" s="473"/>
      <c r="J218" s="328" t="n">
        <f aca="false">$D$5</f>
        <v>2</v>
      </c>
      <c r="K218" s="328" t="str">
        <f aca="false">IF(J218="ND","ND",IF(D$14="Yes",IF(AND(E217="ND",OR(D217&lt;&gt;"ND",D218&lt;&gt;"ND",E218&lt;&gt;"ND")),0.5*G217,E217),"ND"))</f>
        <v>ND</v>
      </c>
      <c r="L218" s="328" t="str">
        <f aca="false">IF(J218="ND","ND",IF(D$15="Yes",IF(AND(E218="ND",OR(D217&lt;&gt;"ND",E217&lt;&gt;"ND",D218&lt;&gt;"ND")),0.5*G218,E218),"ND"))</f>
        <v>ND</v>
      </c>
      <c r="M218" s="461" t="str">
        <f aca="false">IF(K218="ND","ND",IF(E219="ND",(K218/1000)/$D$10,IF((K218/1000)/$D$10&lt;=(E219/1000)/D$12,0,((K218/1000)/$D$10-((E219/1000)/D$12)))))</f>
        <v>ND</v>
      </c>
      <c r="N218" s="461" t="str">
        <f aca="false">IF(L218="ND","ND",IF(E219="ND",(L218/1000)/D$11,IF((L218/1000)/D$11&lt;=(E219/1000)/D$12,0,((L218/1000)/D$11-((E219/1000)/D$12)))))</f>
        <v>ND</v>
      </c>
      <c r="O218" s="461" t="str">
        <f aca="false">IF(M218="ND","ND",(M218/$D$13))</f>
        <v>ND</v>
      </c>
      <c r="P218" s="461" t="str">
        <f aca="false">IF(N218="ND","ND",(N218/$D$13))</f>
        <v>ND</v>
      </c>
      <c r="Q218" s="461" t="str">
        <f aca="false">IF(O218="ND","ND",(O218*(2.20462*10^-6)*$D$8))</f>
        <v>ND</v>
      </c>
      <c r="R218" s="461" t="str">
        <f aca="false">IF(P218="ND","ND",(P218*(2.20462*10^-6)*$D$8))</f>
        <v>ND</v>
      </c>
      <c r="S218" s="461" t="str">
        <f aca="false">IF(Q218="ND","ND",(Q218/$D$6))</f>
        <v>ND</v>
      </c>
      <c r="T218" s="461" t="str">
        <f aca="false">IF(R218="ND","ND",(R218/$D$6))</f>
        <v>ND</v>
      </c>
      <c r="U218" s="461" t="str">
        <f aca="false">IF(Q218="ND","ND",(Q218/$D$7))</f>
        <v>ND</v>
      </c>
      <c r="V218" s="461" t="str">
        <f aca="false">IF(R218="ND","ND",(R218/$D$7))</f>
        <v>ND</v>
      </c>
      <c r="W218" s="480"/>
      <c r="X218" s="269"/>
      <c r="Y218" s="461" t="n">
        <f aca="false">IF(D$5="ND","Not Tested",IF(X217="ND",(G217/D$10/1000),"--"))</f>
        <v>0.0185185185185185</v>
      </c>
      <c r="Z218" s="461" t="n">
        <f aca="false">IF(D$5="ND","Not Tested",IF(X217="ND",(G218/D$11/1000),"--"))</f>
        <v>0.0212765957446809</v>
      </c>
      <c r="AA218" s="269"/>
      <c r="AB218" s="406" t="str">
        <f aca="false">IF(OR(K218="ND",L218="ND"),"ND",(K218/D$10-L218/D$11)/AVERAGE(K218/D$10,L218/D$11))</f>
        <v>ND</v>
      </c>
      <c r="AC218" s="554"/>
    </row>
    <row r="219" s="214" customFormat="true" ht="12.75" hidden="false" customHeight="false" outlineLevel="0" collapsed="false">
      <c r="A219" s="306"/>
      <c r="B219" s="391" t="s">
        <v>11</v>
      </c>
      <c r="C219" s="391"/>
      <c r="D219" s="470" t="s">
        <v>16</v>
      </c>
      <c r="E219" s="546" t="s">
        <v>16</v>
      </c>
      <c r="F219" s="623" t="n">
        <v>10</v>
      </c>
      <c r="G219" s="370" t="n">
        <v>10</v>
      </c>
      <c r="H219" s="373"/>
      <c r="I219" s="473"/>
      <c r="J219" s="391" t="s">
        <v>50</v>
      </c>
      <c r="K219" s="391" t="s">
        <v>50</v>
      </c>
      <c r="L219" s="391" t="s">
        <v>50</v>
      </c>
      <c r="M219" s="232" t="s">
        <v>50</v>
      </c>
      <c r="N219" s="232" t="s">
        <v>50</v>
      </c>
      <c r="O219" s="232" t="s">
        <v>50</v>
      </c>
      <c r="P219" s="232" t="s">
        <v>50</v>
      </c>
      <c r="Q219" s="232" t="s">
        <v>50</v>
      </c>
      <c r="R219" s="232" t="s">
        <v>50</v>
      </c>
      <c r="S219" s="232" t="s">
        <v>50</v>
      </c>
      <c r="T219" s="232" t="s">
        <v>50</v>
      </c>
      <c r="U219" s="232" t="s">
        <v>50</v>
      </c>
      <c r="V219" s="232" t="s">
        <v>50</v>
      </c>
      <c r="W219" s="480"/>
      <c r="X219" s="269"/>
      <c r="Y219" s="232" t="s">
        <v>50</v>
      </c>
      <c r="Z219" s="232" t="s">
        <v>50</v>
      </c>
      <c r="AA219" s="269"/>
      <c r="AB219" s="391" t="s">
        <v>50</v>
      </c>
      <c r="AC219" s="554"/>
    </row>
    <row r="220" s="214" customFormat="true" ht="12.75" hidden="false" customHeight="false" outlineLevel="0" collapsed="false">
      <c r="A220" s="555" t="s">
        <v>509</v>
      </c>
      <c r="B220" s="475" t="s">
        <v>857</v>
      </c>
      <c r="C220" s="328"/>
      <c r="D220" s="482" t="s">
        <v>16</v>
      </c>
      <c r="E220" s="472" t="s">
        <v>16</v>
      </c>
      <c r="F220" s="624" t="n">
        <v>0.56</v>
      </c>
      <c r="G220" s="369" t="n">
        <v>0.56</v>
      </c>
      <c r="H220" s="373"/>
      <c r="I220" s="473" t="str">
        <f aca="false">A220</f>
        <v>Di-n-octylphthalate</v>
      </c>
      <c r="J220" s="475" t="n">
        <f aca="false">$B$5</f>
        <v>1</v>
      </c>
      <c r="K220" s="475" t="str">
        <f aca="false">IF(J220="ND","ND",IF(B$14="Yes",IF(AND(D220="ND",OR(E220&lt;&gt;"ND",D221&lt;&gt;"ND",E221&lt;&gt;"ND")),0.5*F220,D220),"ND"))</f>
        <v>ND</v>
      </c>
      <c r="L220" s="475" t="str">
        <f aca="false">IF(J220="ND","ND",IF(B$15="Yes",IF(AND(D221="ND",OR(D220&lt;&gt;"ND",E220&lt;&gt;"ND",E221&lt;&gt;"ND")),0.5*F221,D221),"ND"))</f>
        <v>ND</v>
      </c>
      <c r="M220" s="465" t="str">
        <f aca="false">IF(K220="ND","ND",IF(D222="ND",(K220/1000)/B$10,IF((K220/1000)/B$10&lt;=(D222/1000)/B$12,0,((K220/1000)/B$10-((D222/1000)/B$12)))))</f>
        <v>ND</v>
      </c>
      <c r="N220" s="465" t="str">
        <f aca="false">IF(L220="ND","ND",IF(D222="ND",(L220/1000)/B$11,IF((L220/1000)/B$11&lt;=(D222/1000)/B$12,0,((L220/1000)/B$11-((D222/1000)/B$12)))))</f>
        <v>ND</v>
      </c>
      <c r="O220" s="465" t="str">
        <f aca="false">IF(M220="ND","ND",(M220/$B$13))</f>
        <v>ND</v>
      </c>
      <c r="P220" s="465" t="str">
        <f aca="false">IF(N220="ND","ND",(N220/$B$13))</f>
        <v>ND</v>
      </c>
      <c r="Q220" s="465" t="str">
        <f aca="false">IF(O220="ND","ND",(O220*(2.20462*10^-6)*$B$8))</f>
        <v>ND</v>
      </c>
      <c r="R220" s="465" t="str">
        <f aca="false">IF(P220="ND","ND",(P220*(2.20462*10^-6)*$B$8))</f>
        <v>ND</v>
      </c>
      <c r="S220" s="465" t="str">
        <f aca="false">IF(Q220="ND","ND",(Q220/$B$6))</f>
        <v>ND</v>
      </c>
      <c r="T220" s="465" t="str">
        <f aca="false">IF(R220="ND","ND",(R220/$B$6))</f>
        <v>ND</v>
      </c>
      <c r="U220" s="465" t="str">
        <f aca="false">IF(Q220="ND","ND",(Q220/$B$7))</f>
        <v>ND</v>
      </c>
      <c r="V220" s="465" t="str">
        <f aca="false">IF(R220="ND","ND",(R220/$B$7))</f>
        <v>ND</v>
      </c>
      <c r="W220" s="480" t="str">
        <f aca="false">IF(AND(S220="ND",T220="ND",S221="ND",T221="ND"),"ND",AVERAGE(S220:T221))</f>
        <v>ND</v>
      </c>
      <c r="X220" s="269" t="str">
        <f aca="false">IF(AND(U220="ND",V220="ND",U221="ND",V221="ND"),"ND",AVERAGE(U220:V221))</f>
        <v>ND</v>
      </c>
      <c r="Y220" s="465" t="n">
        <f aca="false">IF(B$5="ND","Not Tested",IF(X220="ND",(F220/B$10/1000),"--"))</f>
        <v>0.00101818181818182</v>
      </c>
      <c r="Z220" s="465" t="n">
        <f aca="false">IF(B$5="ND","Not Tested",IF(X220="ND",(F221/B$11/1000),"--"))</f>
        <v>0.00119148936170213</v>
      </c>
      <c r="AA220" s="269" t="n">
        <f aca="false">IF(X220="ND",MIN(Y220:Z222),"--")</f>
        <v>0.00101818181818182</v>
      </c>
      <c r="AB220" s="553" t="str">
        <f aca="false">IF(OR(K220="ND",L220="ND"),"ND",(K220/B$10-L220/B$11)/AVERAGE(K220/B$10,L220/B$11))</f>
        <v>ND</v>
      </c>
      <c r="AC220" s="554" t="str">
        <f aca="false">IF(AND($B$14="Yes",$D$14="Yes",$B$15="Yes",$D$15="Yes",OR(K220&lt;&gt;"ND",L220&lt;&gt;"ND",K221&lt;&gt;"ND",L221&lt;&gt;"ND")),(AVERAGE(K220/$B$10,L220/$B$11)-AVERAGE(K221/$D$10,L221/$D$11))/AVERAGE(K220/$B$10,L220/$B$11,K221/$D$10,L221/$D$11),"ND")</f>
        <v>ND</v>
      </c>
    </row>
    <row r="221" s="214" customFormat="true" ht="12.75" hidden="false" customHeight="false" outlineLevel="0" collapsed="false">
      <c r="A221" s="555"/>
      <c r="B221" s="328" t="s">
        <v>858</v>
      </c>
      <c r="C221" s="328"/>
      <c r="D221" s="482" t="s">
        <v>16</v>
      </c>
      <c r="E221" s="482" t="s">
        <v>16</v>
      </c>
      <c r="F221" s="622" t="n">
        <v>0.56</v>
      </c>
      <c r="G221" s="363" t="n">
        <v>0.56</v>
      </c>
      <c r="H221" s="373"/>
      <c r="I221" s="473"/>
      <c r="J221" s="328" t="n">
        <f aca="false">$D$5</f>
        <v>2</v>
      </c>
      <c r="K221" s="328" t="str">
        <f aca="false">IF(J221="ND","ND",IF(D$14="Yes",IF(AND(E220="ND",OR(D220&lt;&gt;"ND",D221&lt;&gt;"ND",E221&lt;&gt;"ND")),0.5*G220,E220),"ND"))</f>
        <v>ND</v>
      </c>
      <c r="L221" s="328" t="str">
        <f aca="false">IF(J221="ND","ND",IF(D$15="Yes",IF(AND(E221="ND",OR(D220&lt;&gt;"ND",E220&lt;&gt;"ND",D221&lt;&gt;"ND")),0.5*G221,E221),"ND"))</f>
        <v>ND</v>
      </c>
      <c r="M221" s="461" t="str">
        <f aca="false">IF(K221="ND","ND",IF(E222="ND",(K221/1000)/$D$10,IF((K221/1000)/$D$10&lt;=(E222/1000)/D$12,0,((K221/1000)/$D$10-((E222/1000)/D$12)))))</f>
        <v>ND</v>
      </c>
      <c r="N221" s="461" t="str">
        <f aca="false">IF(L221="ND","ND",IF(E222="ND",(L221/1000)/D$11,IF((L221/1000)/D$11&lt;=(E222/1000)/D$12,0,((L221/1000)/D$11-((E222/1000)/D$12)))))</f>
        <v>ND</v>
      </c>
      <c r="O221" s="461" t="str">
        <f aca="false">IF(M221="ND","ND",(M221/$D$13))</f>
        <v>ND</v>
      </c>
      <c r="P221" s="461" t="str">
        <f aca="false">IF(N221="ND","ND",(N221/$D$13))</f>
        <v>ND</v>
      </c>
      <c r="Q221" s="461" t="str">
        <f aca="false">IF(O221="ND","ND",(O221*(2.20462*10^-6)*$D$8))</f>
        <v>ND</v>
      </c>
      <c r="R221" s="461" t="str">
        <f aca="false">IF(P221="ND","ND",(P221*(2.20462*10^-6)*$D$8))</f>
        <v>ND</v>
      </c>
      <c r="S221" s="461" t="str">
        <f aca="false">IF(Q221="ND","ND",(Q221/$D$6))</f>
        <v>ND</v>
      </c>
      <c r="T221" s="461" t="str">
        <f aca="false">IF(R221="ND","ND",(R221/$D$6))</f>
        <v>ND</v>
      </c>
      <c r="U221" s="461" t="str">
        <f aca="false">IF(Q221="ND","ND",(Q221/$D$7))</f>
        <v>ND</v>
      </c>
      <c r="V221" s="461" t="str">
        <f aca="false">IF(R221="ND","ND",(R221/$D$7))</f>
        <v>ND</v>
      </c>
      <c r="W221" s="480"/>
      <c r="X221" s="269"/>
      <c r="Y221" s="461" t="n">
        <f aca="false">IF(D$5="ND","Not Tested",IF(X220="ND",(G220/D$10/1000),"--"))</f>
        <v>0.00103703703703704</v>
      </c>
      <c r="Z221" s="461" t="n">
        <f aca="false">IF(D$5="ND","Not Tested",IF(X220="ND",(G221/D$11/1000),"--"))</f>
        <v>0.00119148936170213</v>
      </c>
      <c r="AA221" s="269"/>
      <c r="AB221" s="406" t="str">
        <f aca="false">IF(OR(K221="ND",L221="ND"),"ND",(K221/D$10-L221/D$11)/AVERAGE(K221/D$10,L221/D$11))</f>
        <v>ND</v>
      </c>
      <c r="AC221" s="554"/>
    </row>
    <row r="222" s="214" customFormat="true" ht="12.75" hidden="false" customHeight="false" outlineLevel="0" collapsed="false">
      <c r="A222" s="555"/>
      <c r="B222" s="391" t="s">
        <v>11</v>
      </c>
      <c r="C222" s="391"/>
      <c r="D222" s="470" t="s">
        <v>16</v>
      </c>
      <c r="E222" s="546" t="s">
        <v>16</v>
      </c>
      <c r="F222" s="623" t="n">
        <v>0.56</v>
      </c>
      <c r="G222" s="370" t="n">
        <v>0.56</v>
      </c>
      <c r="H222" s="373"/>
      <c r="I222" s="473"/>
      <c r="J222" s="391" t="s">
        <v>50</v>
      </c>
      <c r="K222" s="391" t="s">
        <v>50</v>
      </c>
      <c r="L222" s="391" t="s">
        <v>50</v>
      </c>
      <c r="M222" s="232" t="s">
        <v>50</v>
      </c>
      <c r="N222" s="232" t="s">
        <v>50</v>
      </c>
      <c r="O222" s="232" t="s">
        <v>50</v>
      </c>
      <c r="P222" s="232" t="s">
        <v>50</v>
      </c>
      <c r="Q222" s="232" t="s">
        <v>50</v>
      </c>
      <c r="R222" s="232" t="s">
        <v>50</v>
      </c>
      <c r="S222" s="232" t="s">
        <v>50</v>
      </c>
      <c r="T222" s="232" t="s">
        <v>50</v>
      </c>
      <c r="U222" s="232" t="s">
        <v>50</v>
      </c>
      <c r="V222" s="232" t="s">
        <v>50</v>
      </c>
      <c r="W222" s="480"/>
      <c r="X222" s="269"/>
      <c r="Y222" s="232" t="s">
        <v>50</v>
      </c>
      <c r="Z222" s="232" t="s">
        <v>50</v>
      </c>
      <c r="AA222" s="269"/>
      <c r="AB222" s="391" t="s">
        <v>50</v>
      </c>
      <c r="AC222" s="554"/>
    </row>
    <row r="223" s="214" customFormat="true" ht="12.75" hidden="false" customHeight="false" outlineLevel="0" collapsed="false">
      <c r="A223" s="555" t="s">
        <v>226</v>
      </c>
      <c r="B223" s="475" t="s">
        <v>857</v>
      </c>
      <c r="C223" s="328"/>
      <c r="D223" s="482" t="s">
        <v>16</v>
      </c>
      <c r="E223" s="472" t="s">
        <v>16</v>
      </c>
      <c r="F223" s="624" t="n">
        <v>0.99</v>
      </c>
      <c r="G223" s="369" t="n">
        <v>0.99</v>
      </c>
      <c r="H223" s="373"/>
      <c r="I223" s="473" t="str">
        <f aca="false">A223</f>
        <v>Dinoseb</v>
      </c>
      <c r="J223" s="475" t="n">
        <f aca="false">$B$5</f>
        <v>1</v>
      </c>
      <c r="K223" s="475" t="str">
        <f aca="false">IF(J223="ND","ND",IF(B$14="Yes",IF(AND(D223="ND",OR(E223&lt;&gt;"ND",D224&lt;&gt;"ND",E224&lt;&gt;"ND")),0.5*F223,D223),"ND"))</f>
        <v>ND</v>
      </c>
      <c r="L223" s="475" t="str">
        <f aca="false">IF(J223="ND","ND",IF(B$15="Yes",IF(AND(D224="ND",OR(D223&lt;&gt;"ND",E223&lt;&gt;"ND",E224&lt;&gt;"ND")),0.5*F224,D224),"ND"))</f>
        <v>ND</v>
      </c>
      <c r="M223" s="465" t="str">
        <f aca="false">IF(K223="ND","ND",IF(D225="ND",(K223/1000)/B$10,IF((K223/1000)/B$10&lt;=(D225/1000)/B$12,0,((K223/1000)/B$10-((D225/1000)/B$12)))))</f>
        <v>ND</v>
      </c>
      <c r="N223" s="465" t="str">
        <f aca="false">IF(L223="ND","ND",IF(D225="ND",(L223/1000)/B$11,IF((L223/1000)/B$11&lt;=(D225/1000)/B$12,0,((L223/1000)/B$11-((D225/1000)/B$12)))))</f>
        <v>ND</v>
      </c>
      <c r="O223" s="465" t="str">
        <f aca="false">IF(M223="ND","ND",(M223/$B$13))</f>
        <v>ND</v>
      </c>
      <c r="P223" s="465" t="str">
        <f aca="false">IF(N223="ND","ND",(N223/$B$13))</f>
        <v>ND</v>
      </c>
      <c r="Q223" s="465" t="str">
        <f aca="false">IF(O223="ND","ND",(O223*(2.20462*10^-6)*$B$8))</f>
        <v>ND</v>
      </c>
      <c r="R223" s="465" t="str">
        <f aca="false">IF(P223="ND","ND",(P223*(2.20462*10^-6)*$B$8))</f>
        <v>ND</v>
      </c>
      <c r="S223" s="465" t="str">
        <f aca="false">IF(Q223="ND","ND",(Q223/$B$6))</f>
        <v>ND</v>
      </c>
      <c r="T223" s="465" t="str">
        <f aca="false">IF(R223="ND","ND",(R223/$B$6))</f>
        <v>ND</v>
      </c>
      <c r="U223" s="465" t="str">
        <f aca="false">IF(Q223="ND","ND",(Q223/$B$7))</f>
        <v>ND</v>
      </c>
      <c r="V223" s="465" t="str">
        <f aca="false">IF(R223="ND","ND",(R223/$B$7))</f>
        <v>ND</v>
      </c>
      <c r="W223" s="480" t="str">
        <f aca="false">IF(AND(S223="ND",T223="ND",S224="ND",T224="ND"),"ND",AVERAGE(S223:T224))</f>
        <v>ND</v>
      </c>
      <c r="X223" s="269" t="str">
        <f aca="false">IF(AND(U223="ND",V223="ND",U224="ND",V224="ND"),"ND",AVERAGE(U223:V224))</f>
        <v>ND</v>
      </c>
      <c r="Y223" s="465" t="n">
        <f aca="false">IF(B$5="ND","Not Tested",IF(X223="ND",(F223/B$10/1000),"--"))</f>
        <v>0.0018</v>
      </c>
      <c r="Z223" s="465" t="n">
        <f aca="false">IF(B$5="ND","Not Tested",IF(X223="ND",(F224/B$11/1000),"--"))</f>
        <v>0.0021063829787234</v>
      </c>
      <c r="AA223" s="269" t="n">
        <f aca="false">IF(X223="ND",MIN(Y223:Z225),"--")</f>
        <v>0.0018</v>
      </c>
      <c r="AB223" s="553" t="str">
        <f aca="false">IF(OR(K223="ND",L223="ND"),"ND",(K223/B$10-L223/B$11)/AVERAGE(K223/B$10,L223/B$11))</f>
        <v>ND</v>
      </c>
      <c r="AC223" s="554" t="str">
        <f aca="false">IF(AND($B$14="Yes",$D$14="Yes",$B$15="Yes",$D$15="Yes",OR(K223&lt;&gt;"ND",L223&lt;&gt;"ND",K224&lt;&gt;"ND",L224&lt;&gt;"ND")),(AVERAGE(K223/$B$10,L223/$B$11)-AVERAGE(K224/$D$10,L224/$D$11))/AVERAGE(K223/$B$10,L223/$B$11,K224/$D$10,L224/$D$11),"ND")</f>
        <v>ND</v>
      </c>
    </row>
    <row r="224" s="214" customFormat="true" ht="12.75" hidden="false" customHeight="false" outlineLevel="0" collapsed="false">
      <c r="A224" s="555"/>
      <c r="B224" s="328" t="s">
        <v>858</v>
      </c>
      <c r="C224" s="328"/>
      <c r="D224" s="482" t="s">
        <v>16</v>
      </c>
      <c r="E224" s="482" t="s">
        <v>16</v>
      </c>
      <c r="F224" s="622" t="n">
        <v>0.99</v>
      </c>
      <c r="G224" s="363" t="n">
        <v>0.99</v>
      </c>
      <c r="H224" s="373"/>
      <c r="I224" s="473"/>
      <c r="J224" s="328" t="n">
        <f aca="false">$D$5</f>
        <v>2</v>
      </c>
      <c r="K224" s="328" t="str">
        <f aca="false">IF(J224="ND","ND",IF(D$14="Yes",IF(AND(E223="ND",OR(D223&lt;&gt;"ND",D224&lt;&gt;"ND",E224&lt;&gt;"ND")),0.5*G223,E223),"ND"))</f>
        <v>ND</v>
      </c>
      <c r="L224" s="328" t="str">
        <f aca="false">IF(J224="ND","ND",IF(D$15="Yes",IF(AND(E224="ND",OR(D223&lt;&gt;"ND",E223&lt;&gt;"ND",D224&lt;&gt;"ND")),0.5*G224,E224),"ND"))</f>
        <v>ND</v>
      </c>
      <c r="M224" s="461" t="str">
        <f aca="false">IF(K224="ND","ND",IF(E225="ND",(K224/1000)/$D$10,IF((K224/1000)/$D$10&lt;=(E225/1000)/D$12,0,((K224/1000)/$D$10-((E225/1000)/D$12)))))</f>
        <v>ND</v>
      </c>
      <c r="N224" s="461" t="str">
        <f aca="false">IF(L224="ND","ND",IF(E225="ND",(L224/1000)/D$11,IF((L224/1000)/D$11&lt;=(E225/1000)/D$12,0,((L224/1000)/D$11-((E225/1000)/D$12)))))</f>
        <v>ND</v>
      </c>
      <c r="O224" s="461" t="str">
        <f aca="false">IF(M224="ND","ND",(M224/$D$13))</f>
        <v>ND</v>
      </c>
      <c r="P224" s="461" t="str">
        <f aca="false">IF(N224="ND","ND",(N224/$D$13))</f>
        <v>ND</v>
      </c>
      <c r="Q224" s="461" t="str">
        <f aca="false">IF(O224="ND","ND",(O224*(2.20462*10^-6)*$D$8))</f>
        <v>ND</v>
      </c>
      <c r="R224" s="461" t="str">
        <f aca="false">IF(P224="ND","ND",(P224*(2.20462*10^-6)*$D$8))</f>
        <v>ND</v>
      </c>
      <c r="S224" s="461" t="str">
        <f aca="false">IF(Q224="ND","ND",(Q224/$D$6))</f>
        <v>ND</v>
      </c>
      <c r="T224" s="461" t="str">
        <f aca="false">IF(R224="ND","ND",(R224/$D$6))</f>
        <v>ND</v>
      </c>
      <c r="U224" s="461" t="str">
        <f aca="false">IF(Q224="ND","ND",(Q224/$D$7))</f>
        <v>ND</v>
      </c>
      <c r="V224" s="461" t="str">
        <f aca="false">IF(R224="ND","ND",(R224/$D$7))</f>
        <v>ND</v>
      </c>
      <c r="W224" s="480"/>
      <c r="X224" s="269"/>
      <c r="Y224" s="461" t="n">
        <f aca="false">IF(D$5="ND","Not Tested",IF(X223="ND",(G223/D$10/1000),"--"))</f>
        <v>0.00183333333333333</v>
      </c>
      <c r="Z224" s="461" t="n">
        <f aca="false">IF(D$5="ND","Not Tested",IF(X223="ND",(G224/D$11/1000),"--"))</f>
        <v>0.0021063829787234</v>
      </c>
      <c r="AA224" s="269"/>
      <c r="AB224" s="406" t="str">
        <f aca="false">IF(OR(K224="ND",L224="ND"),"ND",(K224/D$10-L224/D$11)/AVERAGE(K224/D$10,L224/D$11))</f>
        <v>ND</v>
      </c>
      <c r="AC224" s="554"/>
    </row>
    <row r="225" s="214" customFormat="true" ht="12.75" hidden="false" customHeight="false" outlineLevel="0" collapsed="false">
      <c r="A225" s="555"/>
      <c r="B225" s="391" t="s">
        <v>11</v>
      </c>
      <c r="C225" s="391"/>
      <c r="D225" s="470" t="s">
        <v>16</v>
      </c>
      <c r="E225" s="546" t="s">
        <v>16</v>
      </c>
      <c r="F225" s="623" t="n">
        <v>0.99</v>
      </c>
      <c r="G225" s="370" t="n">
        <v>0.99</v>
      </c>
      <c r="H225" s="373"/>
      <c r="I225" s="473"/>
      <c r="J225" s="391" t="s">
        <v>50</v>
      </c>
      <c r="K225" s="391" t="s">
        <v>50</v>
      </c>
      <c r="L225" s="391" t="s">
        <v>50</v>
      </c>
      <c r="M225" s="232" t="s">
        <v>50</v>
      </c>
      <c r="N225" s="232" t="s">
        <v>50</v>
      </c>
      <c r="O225" s="232" t="s">
        <v>50</v>
      </c>
      <c r="P225" s="232" t="s">
        <v>50</v>
      </c>
      <c r="Q225" s="232" t="s">
        <v>50</v>
      </c>
      <c r="R225" s="232" t="s">
        <v>50</v>
      </c>
      <c r="S225" s="232" t="s">
        <v>50</v>
      </c>
      <c r="T225" s="232" t="s">
        <v>50</v>
      </c>
      <c r="U225" s="232" t="s">
        <v>50</v>
      </c>
      <c r="V225" s="232" t="s">
        <v>50</v>
      </c>
      <c r="W225" s="480"/>
      <c r="X225" s="269"/>
      <c r="Y225" s="232" t="s">
        <v>50</v>
      </c>
      <c r="Z225" s="232" t="s">
        <v>50</v>
      </c>
      <c r="AA225" s="269"/>
      <c r="AB225" s="391" t="s">
        <v>50</v>
      </c>
      <c r="AC225" s="554"/>
    </row>
    <row r="226" s="214" customFormat="true" ht="12.75" hidden="false" customHeight="false" outlineLevel="0" collapsed="false">
      <c r="A226" s="555" t="s">
        <v>231</v>
      </c>
      <c r="B226" s="475" t="s">
        <v>857</v>
      </c>
      <c r="C226" s="328"/>
      <c r="D226" s="482" t="s">
        <v>16</v>
      </c>
      <c r="E226" s="472" t="s">
        <v>16</v>
      </c>
      <c r="F226" s="622" t="n">
        <v>0.5</v>
      </c>
      <c r="G226" s="363" t="n">
        <v>0.5</v>
      </c>
      <c r="H226" s="373"/>
      <c r="I226" s="473" t="str">
        <f aca="false">A226</f>
        <v>Diphenylamine</v>
      </c>
      <c r="J226" s="475" t="n">
        <f aca="false">$B$5</f>
        <v>1</v>
      </c>
      <c r="K226" s="475" t="str">
        <f aca="false">IF(J226="ND","ND",IF(B$14="Yes",IF(AND(D226="ND",OR(E226&lt;&gt;"ND",D227&lt;&gt;"ND",E227&lt;&gt;"ND")),0.5*F226,D226),"ND"))</f>
        <v>ND</v>
      </c>
      <c r="L226" s="475" t="str">
        <f aca="false">IF(J226="ND","ND",IF(B$15="Yes",IF(AND(D227="ND",OR(D226&lt;&gt;"ND",E226&lt;&gt;"ND",E227&lt;&gt;"ND")),0.5*F227,D227),"ND"))</f>
        <v>ND</v>
      </c>
      <c r="M226" s="465" t="str">
        <f aca="false">IF(K226="ND","ND",IF(D228="ND",(K226/1000)/B$10,IF((K226/1000)/B$10&lt;=(D228/1000)/B$12,0,((K226/1000)/B$10-((D228/1000)/B$12)))))</f>
        <v>ND</v>
      </c>
      <c r="N226" s="465" t="str">
        <f aca="false">IF(L226="ND","ND",IF(D228="ND",(L226/1000)/B$11,IF((L226/1000)/B$11&lt;=(D228/1000)/B$12,0,((L226/1000)/B$11-((D228/1000)/B$12)))))</f>
        <v>ND</v>
      </c>
      <c r="O226" s="465" t="str">
        <f aca="false">IF(M226="ND","ND",(M226/$B$13))</f>
        <v>ND</v>
      </c>
      <c r="P226" s="465" t="str">
        <f aca="false">IF(N226="ND","ND",(N226/$B$13))</f>
        <v>ND</v>
      </c>
      <c r="Q226" s="465" t="str">
        <f aca="false">IF(O226="ND","ND",(O226*(2.20462*10^-6)*$B$8))</f>
        <v>ND</v>
      </c>
      <c r="R226" s="465" t="str">
        <f aca="false">IF(P226="ND","ND",(P226*(2.20462*10^-6)*$B$8))</f>
        <v>ND</v>
      </c>
      <c r="S226" s="465" t="str">
        <f aca="false">IF(Q226="ND","ND",(Q226/$B$6))</f>
        <v>ND</v>
      </c>
      <c r="T226" s="465" t="str">
        <f aca="false">IF(R226="ND","ND",(R226/$B$6))</f>
        <v>ND</v>
      </c>
      <c r="U226" s="465" t="str">
        <f aca="false">IF(Q226="ND","ND",(Q226/$B$7))</f>
        <v>ND</v>
      </c>
      <c r="V226" s="465" t="str">
        <f aca="false">IF(R226="ND","ND",(R226/$B$7))</f>
        <v>ND</v>
      </c>
      <c r="W226" s="480" t="str">
        <f aca="false">IF(AND(S226="ND",T226="ND",S227="ND",T227="ND"),"ND",AVERAGE(S226:T227))</f>
        <v>ND</v>
      </c>
      <c r="X226" s="269" t="str">
        <f aca="false">IF(AND(U226="ND",V226="ND",U227="ND",V227="ND"),"ND",AVERAGE(U226:V227))</f>
        <v>ND</v>
      </c>
      <c r="Y226" s="465" t="n">
        <f aca="false">IF(B$5="ND","Not Tested",IF(X226="ND",(F226/B$10/1000),"--"))</f>
        <v>0.000909090909090909</v>
      </c>
      <c r="Z226" s="465" t="n">
        <f aca="false">IF(B$5="ND","Not Tested",IF(X226="ND",(F227/B$11/1000),"--"))</f>
        <v>0.00106382978723404</v>
      </c>
      <c r="AA226" s="269" t="n">
        <f aca="false">IF(X226="ND",MIN(Y226:Z228),"--")</f>
        <v>0.000909090909090909</v>
      </c>
      <c r="AB226" s="553" t="str">
        <f aca="false">IF(OR(K226="ND",L226="ND"),"ND",(K226/B$10-L226/B$11)/AVERAGE(K226/B$10,L226/B$11))</f>
        <v>ND</v>
      </c>
      <c r="AC226" s="554" t="str">
        <f aca="false">IF(AND($B$14="Yes",$D$14="Yes",$B$15="Yes",$D$15="Yes",OR(K226&lt;&gt;"ND",L226&lt;&gt;"ND",K227&lt;&gt;"ND",L227&lt;&gt;"ND")),(AVERAGE(K226/$B$10,L226/$B$11)-AVERAGE(K227/$D$10,L227/$D$11))/AVERAGE(K226/$B$10,L226/$B$11,K227/$D$10,L227/$D$11),"ND")</f>
        <v>ND</v>
      </c>
    </row>
    <row r="227" s="214" customFormat="true" ht="12.75" hidden="false" customHeight="false" outlineLevel="0" collapsed="false">
      <c r="A227" s="555"/>
      <c r="B227" s="328" t="s">
        <v>858</v>
      </c>
      <c r="C227" s="328"/>
      <c r="D227" s="482" t="s">
        <v>16</v>
      </c>
      <c r="E227" s="482" t="s">
        <v>16</v>
      </c>
      <c r="F227" s="622" t="n">
        <v>0.5</v>
      </c>
      <c r="G227" s="363" t="n">
        <v>0.5</v>
      </c>
      <c r="H227" s="373"/>
      <c r="I227" s="473"/>
      <c r="J227" s="328" t="n">
        <f aca="false">$D$5</f>
        <v>2</v>
      </c>
      <c r="K227" s="328" t="str">
        <f aca="false">IF(J227="ND","ND",IF(D$14="Yes",IF(AND(E226="ND",OR(D226&lt;&gt;"ND",D227&lt;&gt;"ND",E227&lt;&gt;"ND")),0.5*G226,E226),"ND"))</f>
        <v>ND</v>
      </c>
      <c r="L227" s="328" t="str">
        <f aca="false">IF(J227="ND","ND",IF(D$15="Yes",IF(AND(E227="ND",OR(D226&lt;&gt;"ND",E226&lt;&gt;"ND",D227&lt;&gt;"ND")),0.5*G227,E227),"ND"))</f>
        <v>ND</v>
      </c>
      <c r="M227" s="461" t="str">
        <f aca="false">IF(K227="ND","ND",IF(E228="ND",(K227/1000)/$D$10,IF((K227/1000)/$D$10&lt;=(E228/1000)/D$12,0,((K227/1000)/$D$10-((E228/1000)/D$12)))))</f>
        <v>ND</v>
      </c>
      <c r="N227" s="461" t="str">
        <f aca="false">IF(L227="ND","ND",IF(E228="ND",(L227/1000)/D$11,IF((L227/1000)/D$11&lt;=(E228/1000)/D$12,0,((L227/1000)/D$11-((E228/1000)/D$12)))))</f>
        <v>ND</v>
      </c>
      <c r="O227" s="461" t="str">
        <f aca="false">IF(M227="ND","ND",(M227/$D$13))</f>
        <v>ND</v>
      </c>
      <c r="P227" s="461" t="str">
        <f aca="false">IF(N227="ND","ND",(N227/$D$13))</f>
        <v>ND</v>
      </c>
      <c r="Q227" s="461" t="str">
        <f aca="false">IF(O227="ND","ND",(O227*(2.20462*10^-6)*$D$8))</f>
        <v>ND</v>
      </c>
      <c r="R227" s="461" t="str">
        <f aca="false">IF(P227="ND","ND",(P227*(2.20462*10^-6)*$D$8))</f>
        <v>ND</v>
      </c>
      <c r="S227" s="461" t="str">
        <f aca="false">IF(Q227="ND","ND",(Q227/$D$6))</f>
        <v>ND</v>
      </c>
      <c r="T227" s="461" t="str">
        <f aca="false">IF(R227="ND","ND",(R227/$D$6))</f>
        <v>ND</v>
      </c>
      <c r="U227" s="461" t="str">
        <f aca="false">IF(Q227="ND","ND",(Q227/$D$7))</f>
        <v>ND</v>
      </c>
      <c r="V227" s="461" t="str">
        <f aca="false">IF(R227="ND","ND",(R227/$D$7))</f>
        <v>ND</v>
      </c>
      <c r="W227" s="480"/>
      <c r="X227" s="269"/>
      <c r="Y227" s="461" t="n">
        <f aca="false">IF(D$5="ND","Not Tested",IF(X226="ND",(G226/D$10/1000),"--"))</f>
        <v>0.000925925925925926</v>
      </c>
      <c r="Z227" s="461" t="n">
        <f aca="false">IF(D$5="ND","Not Tested",IF(X226="ND",(G227/D$11/1000),"--"))</f>
        <v>0.00106382978723404</v>
      </c>
      <c r="AA227" s="269"/>
      <c r="AB227" s="406" t="str">
        <f aca="false">IF(OR(K227="ND",L227="ND"),"ND",(K227/D$10-L227/D$11)/AVERAGE(K227/D$10,L227/D$11))</f>
        <v>ND</v>
      </c>
      <c r="AC227" s="554"/>
    </row>
    <row r="228" s="214" customFormat="true" ht="12.75" hidden="false" customHeight="false" outlineLevel="0" collapsed="false">
      <c r="A228" s="555"/>
      <c r="B228" s="391" t="s">
        <v>11</v>
      </c>
      <c r="C228" s="391"/>
      <c r="D228" s="470" t="s">
        <v>16</v>
      </c>
      <c r="E228" s="546" t="s">
        <v>16</v>
      </c>
      <c r="F228" s="623" t="n">
        <v>0.5</v>
      </c>
      <c r="G228" s="370" t="n">
        <v>0.5</v>
      </c>
      <c r="H228" s="373"/>
      <c r="I228" s="473"/>
      <c r="J228" s="391" t="s">
        <v>50</v>
      </c>
      <c r="K228" s="391" t="s">
        <v>50</v>
      </c>
      <c r="L228" s="391" t="s">
        <v>50</v>
      </c>
      <c r="M228" s="232" t="s">
        <v>50</v>
      </c>
      <c r="N228" s="232" t="s">
        <v>50</v>
      </c>
      <c r="O228" s="232" t="s">
        <v>50</v>
      </c>
      <c r="P228" s="232" t="s">
        <v>50</v>
      </c>
      <c r="Q228" s="232" t="s">
        <v>50</v>
      </c>
      <c r="R228" s="232" t="s">
        <v>50</v>
      </c>
      <c r="S228" s="232" t="s">
        <v>50</v>
      </c>
      <c r="T228" s="232" t="s">
        <v>50</v>
      </c>
      <c r="U228" s="232" t="s">
        <v>50</v>
      </c>
      <c r="V228" s="232" t="s">
        <v>50</v>
      </c>
      <c r="W228" s="480"/>
      <c r="X228" s="269"/>
      <c r="Y228" s="232" t="s">
        <v>50</v>
      </c>
      <c r="Z228" s="232" t="s">
        <v>50</v>
      </c>
      <c r="AA228" s="269"/>
      <c r="AB228" s="391" t="s">
        <v>50</v>
      </c>
      <c r="AC228" s="554"/>
    </row>
    <row r="229" s="214" customFormat="true" ht="12.75" hidden="false" customHeight="false" outlineLevel="0" collapsed="false">
      <c r="A229" s="555" t="s">
        <v>525</v>
      </c>
      <c r="B229" s="475" t="s">
        <v>857</v>
      </c>
      <c r="C229" s="328"/>
      <c r="D229" s="482" t="s">
        <v>16</v>
      </c>
      <c r="E229" s="472" t="s">
        <v>16</v>
      </c>
      <c r="F229" s="622" t="n">
        <v>0.5</v>
      </c>
      <c r="G229" s="363" t="n">
        <v>0.5</v>
      </c>
      <c r="H229" s="373"/>
      <c r="I229" s="473" t="str">
        <f aca="false">A229</f>
        <v>Ethyl methanesulfonate</v>
      </c>
      <c r="J229" s="475" t="n">
        <f aca="false">$B$5</f>
        <v>1</v>
      </c>
      <c r="K229" s="475" t="str">
        <f aca="false">IF(J229="ND","ND",IF(B$14="Yes",IF(AND(D229="ND",OR(E229&lt;&gt;"ND",D230&lt;&gt;"ND",E230&lt;&gt;"ND")),0.5*F229,D229),"ND"))</f>
        <v>ND</v>
      </c>
      <c r="L229" s="475" t="str">
        <f aca="false">IF(J229="ND","ND",IF(B$15="Yes",IF(AND(D230="ND",OR(D229&lt;&gt;"ND",E229&lt;&gt;"ND",E230&lt;&gt;"ND")),0.5*F230,D230),"ND"))</f>
        <v>ND</v>
      </c>
      <c r="M229" s="465" t="str">
        <f aca="false">IF(K229="ND","ND",IF(D231="ND",(K229/1000)/B$10,IF((K229/1000)/B$10&lt;=(D231/1000)/B$12,0,((K229/1000)/B$10-((D231/1000)/B$12)))))</f>
        <v>ND</v>
      </c>
      <c r="N229" s="465" t="str">
        <f aca="false">IF(L229="ND","ND",IF(D231="ND",(L229/1000)/B$11,IF((L229/1000)/B$11&lt;=(D231/1000)/B$12,0,((L229/1000)/B$11-((D231/1000)/B$12)))))</f>
        <v>ND</v>
      </c>
      <c r="O229" s="465" t="str">
        <f aca="false">IF(M229="ND","ND",(M229/$B$13))</f>
        <v>ND</v>
      </c>
      <c r="P229" s="465" t="str">
        <f aca="false">IF(N229="ND","ND",(N229/$B$13))</f>
        <v>ND</v>
      </c>
      <c r="Q229" s="465" t="str">
        <f aca="false">IF(O229="ND","ND",(O229*(2.20462*10^-6)*$B$8))</f>
        <v>ND</v>
      </c>
      <c r="R229" s="465" t="str">
        <f aca="false">IF(P229="ND","ND",(P229*(2.20462*10^-6)*$B$8))</f>
        <v>ND</v>
      </c>
      <c r="S229" s="465" t="str">
        <f aca="false">IF(Q229="ND","ND",(Q229/$B$6))</f>
        <v>ND</v>
      </c>
      <c r="T229" s="465" t="str">
        <f aca="false">IF(R229="ND","ND",(R229/$B$6))</f>
        <v>ND</v>
      </c>
      <c r="U229" s="465" t="str">
        <f aca="false">IF(Q229="ND","ND",(Q229/$B$7))</f>
        <v>ND</v>
      </c>
      <c r="V229" s="465" t="str">
        <f aca="false">IF(R229="ND","ND",(R229/$B$7))</f>
        <v>ND</v>
      </c>
      <c r="W229" s="480" t="str">
        <f aca="false">IF(AND(S229="ND",T229="ND",S230="ND",T230="ND"),"ND",AVERAGE(S229:T230))</f>
        <v>ND</v>
      </c>
      <c r="X229" s="269" t="str">
        <f aca="false">IF(AND(U229="ND",V229="ND",U230="ND",V230="ND"),"ND",AVERAGE(U229:V230))</f>
        <v>ND</v>
      </c>
      <c r="Y229" s="465" t="n">
        <f aca="false">IF(B$5="ND","Not Tested",IF(X229="ND",(F229/B$10/1000),"--"))</f>
        <v>0.000909090909090909</v>
      </c>
      <c r="Z229" s="465" t="n">
        <f aca="false">IF(B$5="ND","Not Tested",IF(X229="ND",(F230/B$11/1000),"--"))</f>
        <v>0.00106382978723404</v>
      </c>
      <c r="AA229" s="269" t="n">
        <f aca="false">IF(X229="ND",MIN(Y229:Z231),"--")</f>
        <v>0.000909090909090909</v>
      </c>
      <c r="AB229" s="553" t="str">
        <f aca="false">IF(OR(K229="ND",L229="ND"),"ND",(K229/B$10-L229/B$11)/AVERAGE(K229/B$10,L229/B$11))</f>
        <v>ND</v>
      </c>
      <c r="AC229" s="554" t="str">
        <f aca="false">IF(AND($B$14="Yes",$D$14="Yes",$B$15="Yes",$D$15="Yes",OR(K229&lt;&gt;"ND",L229&lt;&gt;"ND",K230&lt;&gt;"ND",L230&lt;&gt;"ND")),(AVERAGE(K229/$B$10,L229/$B$11)-AVERAGE(K230/$D$10,L230/$D$11))/AVERAGE(K229/$B$10,L229/$B$11,K230/$D$10,L230/$D$11),"ND")</f>
        <v>ND</v>
      </c>
    </row>
    <row r="230" s="214" customFormat="true" ht="12.75" hidden="false" customHeight="false" outlineLevel="0" collapsed="false">
      <c r="A230" s="555"/>
      <c r="B230" s="328" t="s">
        <v>858</v>
      </c>
      <c r="C230" s="328"/>
      <c r="D230" s="482" t="s">
        <v>16</v>
      </c>
      <c r="E230" s="482" t="s">
        <v>16</v>
      </c>
      <c r="F230" s="622" t="n">
        <v>0.5</v>
      </c>
      <c r="G230" s="363" t="n">
        <v>0.5</v>
      </c>
      <c r="H230" s="373"/>
      <c r="I230" s="473"/>
      <c r="J230" s="328" t="n">
        <f aca="false">$D$5</f>
        <v>2</v>
      </c>
      <c r="K230" s="328" t="str">
        <f aca="false">IF(J230="ND","ND",IF(D$14="Yes",IF(AND(E229="ND",OR(D229&lt;&gt;"ND",D230&lt;&gt;"ND",E230&lt;&gt;"ND")),0.5*G229,E229),"ND"))</f>
        <v>ND</v>
      </c>
      <c r="L230" s="328" t="str">
        <f aca="false">IF(J230="ND","ND",IF(D$15="Yes",IF(AND(E230="ND",OR(D229&lt;&gt;"ND",E229&lt;&gt;"ND",D230&lt;&gt;"ND")),0.5*G230,E230),"ND"))</f>
        <v>ND</v>
      </c>
      <c r="M230" s="461" t="str">
        <f aca="false">IF(K230="ND","ND",IF(E231="ND",(K230/1000)/$D$10,IF((K230/1000)/$D$10&lt;=(E231/1000)/D$12,0,((K230/1000)/$D$10-((E231/1000)/D$12)))))</f>
        <v>ND</v>
      </c>
      <c r="N230" s="461" t="str">
        <f aca="false">IF(L230="ND","ND",IF(E231="ND",(L230/1000)/D$11,IF((L230/1000)/D$11&lt;=(E231/1000)/D$12,0,((L230/1000)/D$11-((E231/1000)/D$12)))))</f>
        <v>ND</v>
      </c>
      <c r="O230" s="461" t="str">
        <f aca="false">IF(M230="ND","ND",(M230/$D$13))</f>
        <v>ND</v>
      </c>
      <c r="P230" s="461" t="str">
        <f aca="false">IF(N230="ND","ND",(N230/$D$13))</f>
        <v>ND</v>
      </c>
      <c r="Q230" s="461" t="str">
        <f aca="false">IF(O230="ND","ND",(O230*(2.20462*10^-6)*$D$8))</f>
        <v>ND</v>
      </c>
      <c r="R230" s="461" t="str">
        <f aca="false">IF(P230="ND","ND",(P230*(2.20462*10^-6)*$D$8))</f>
        <v>ND</v>
      </c>
      <c r="S230" s="461" t="str">
        <f aca="false">IF(Q230="ND","ND",(Q230/$D$6))</f>
        <v>ND</v>
      </c>
      <c r="T230" s="461" t="str">
        <f aca="false">IF(R230="ND","ND",(R230/$D$6))</f>
        <v>ND</v>
      </c>
      <c r="U230" s="461" t="str">
        <f aca="false">IF(Q230="ND","ND",(Q230/$D$7))</f>
        <v>ND</v>
      </c>
      <c r="V230" s="461" t="str">
        <f aca="false">IF(R230="ND","ND",(R230/$D$7))</f>
        <v>ND</v>
      </c>
      <c r="W230" s="480"/>
      <c r="X230" s="269"/>
      <c r="Y230" s="461" t="n">
        <f aca="false">IF(D$5="ND","Not Tested",IF(X229="ND",(G229/D$10/1000),"--"))</f>
        <v>0.000925925925925926</v>
      </c>
      <c r="Z230" s="461" t="n">
        <f aca="false">IF(D$5="ND","Not Tested",IF(X229="ND",(G230/D$11/1000),"--"))</f>
        <v>0.00106382978723404</v>
      </c>
      <c r="AA230" s="269"/>
      <c r="AB230" s="406" t="str">
        <f aca="false">IF(OR(K230="ND",L230="ND"),"ND",(K230/D$10-L230/D$11)/AVERAGE(K230/D$10,L230/D$11))</f>
        <v>ND</v>
      </c>
      <c r="AC230" s="554"/>
    </row>
    <row r="231" s="214" customFormat="true" ht="12.75" hidden="false" customHeight="false" outlineLevel="0" collapsed="false">
      <c r="A231" s="555"/>
      <c r="B231" s="391" t="s">
        <v>11</v>
      </c>
      <c r="C231" s="391"/>
      <c r="D231" s="470" t="s">
        <v>16</v>
      </c>
      <c r="E231" s="546" t="s">
        <v>16</v>
      </c>
      <c r="F231" s="623" t="n">
        <v>0.5</v>
      </c>
      <c r="G231" s="370" t="n">
        <v>0.5</v>
      </c>
      <c r="H231" s="373"/>
      <c r="I231" s="473"/>
      <c r="J231" s="391" t="s">
        <v>50</v>
      </c>
      <c r="K231" s="391" t="s">
        <v>50</v>
      </c>
      <c r="L231" s="391" t="s">
        <v>50</v>
      </c>
      <c r="M231" s="232" t="s">
        <v>50</v>
      </c>
      <c r="N231" s="232" t="s">
        <v>50</v>
      </c>
      <c r="O231" s="232" t="s">
        <v>50</v>
      </c>
      <c r="P231" s="232" t="s">
        <v>50</v>
      </c>
      <c r="Q231" s="232" t="s">
        <v>50</v>
      </c>
      <c r="R231" s="232" t="s">
        <v>50</v>
      </c>
      <c r="S231" s="232" t="s">
        <v>50</v>
      </c>
      <c r="T231" s="232" t="s">
        <v>50</v>
      </c>
      <c r="U231" s="232" t="s">
        <v>50</v>
      </c>
      <c r="V231" s="232" t="s">
        <v>50</v>
      </c>
      <c r="W231" s="480"/>
      <c r="X231" s="269"/>
      <c r="Y231" s="232" t="s">
        <v>50</v>
      </c>
      <c r="Z231" s="232" t="s">
        <v>50</v>
      </c>
      <c r="AA231" s="269"/>
      <c r="AB231" s="391" t="s">
        <v>50</v>
      </c>
      <c r="AC231" s="554"/>
    </row>
    <row r="232" s="214" customFormat="true" ht="12.75" hidden="false" customHeight="false" outlineLevel="0" collapsed="false">
      <c r="A232" s="555" t="s">
        <v>241</v>
      </c>
      <c r="B232" s="475" t="s">
        <v>857</v>
      </c>
      <c r="C232" s="328"/>
      <c r="D232" s="482" t="s">
        <v>16</v>
      </c>
      <c r="E232" s="472" t="s">
        <v>16</v>
      </c>
      <c r="F232" s="624" t="n">
        <v>0.54</v>
      </c>
      <c r="G232" s="369" t="n">
        <v>0.54</v>
      </c>
      <c r="H232" s="373"/>
      <c r="I232" s="473" t="str">
        <f aca="false">A232</f>
        <v>Fluoranthene</v>
      </c>
      <c r="J232" s="475" t="n">
        <f aca="false">$B$5</f>
        <v>1</v>
      </c>
      <c r="K232" s="475" t="str">
        <f aca="false">IF(J232="ND","ND",IF(B$14="Yes",IF(AND(D232="ND",OR(E232&lt;&gt;"ND",D233&lt;&gt;"ND",E233&lt;&gt;"ND")),0.5*F232,D232),"ND"))</f>
        <v>ND</v>
      </c>
      <c r="L232" s="475" t="str">
        <f aca="false">IF(J232="ND","ND",IF(B$15="Yes",IF(AND(D233="ND",OR(D232&lt;&gt;"ND",E232&lt;&gt;"ND",E233&lt;&gt;"ND")),0.5*F233,D233),"ND"))</f>
        <v>ND</v>
      </c>
      <c r="M232" s="465" t="str">
        <f aca="false">IF(K232="ND","ND",IF(D234="ND",(K232/1000)/B$10,IF((K232/1000)/B$10&lt;=(D234/1000)/B$12,0,((K232/1000)/B$10-((D234/1000)/B$12)))))</f>
        <v>ND</v>
      </c>
      <c r="N232" s="465" t="str">
        <f aca="false">IF(L232="ND","ND",IF(D234="ND",(L232/1000)/B$11,IF((L232/1000)/B$11&lt;=(D234/1000)/B$12,0,((L232/1000)/B$11-((D234/1000)/B$12)))))</f>
        <v>ND</v>
      </c>
      <c r="O232" s="465" t="str">
        <f aca="false">IF(M232="ND","ND",(M232/$B$13))</f>
        <v>ND</v>
      </c>
      <c r="P232" s="465" t="str">
        <f aca="false">IF(N232="ND","ND",(N232/$B$13))</f>
        <v>ND</v>
      </c>
      <c r="Q232" s="465" t="str">
        <f aca="false">IF(O232="ND","ND",(O232*(2.20462*10^-6)*$B$8))</f>
        <v>ND</v>
      </c>
      <c r="R232" s="465" t="str">
        <f aca="false">IF(P232="ND","ND",(P232*(2.20462*10^-6)*$B$8))</f>
        <v>ND</v>
      </c>
      <c r="S232" s="465" t="str">
        <f aca="false">IF(Q232="ND","ND",(Q232/$B$6))</f>
        <v>ND</v>
      </c>
      <c r="T232" s="465" t="str">
        <f aca="false">IF(R232="ND","ND",(R232/$B$6))</f>
        <v>ND</v>
      </c>
      <c r="U232" s="465" t="str">
        <f aca="false">IF(Q232="ND","ND",(Q232/$B$7))</f>
        <v>ND</v>
      </c>
      <c r="V232" s="465" t="str">
        <f aca="false">IF(R232="ND","ND",(R232/$B$7))</f>
        <v>ND</v>
      </c>
      <c r="W232" s="480" t="str">
        <f aca="false">IF(AND(S232="ND",T232="ND",S233="ND",T233="ND"),"ND",AVERAGE(S232:T233))</f>
        <v>ND</v>
      </c>
      <c r="X232" s="269" t="str">
        <f aca="false">IF(AND(U232="ND",V232="ND",U233="ND",V233="ND"),"ND",AVERAGE(U232:V233))</f>
        <v>ND</v>
      </c>
      <c r="Y232" s="465" t="n">
        <f aca="false">IF(B$5="ND","Not Tested",IF(X232="ND",(F232/B$10/1000),"--"))</f>
        <v>0.000981818181818182</v>
      </c>
      <c r="Z232" s="465" t="n">
        <f aca="false">IF(B$5="ND","Not Tested",IF(X232="ND",(F233/B$11/1000),"--"))</f>
        <v>0.00114893617021277</v>
      </c>
      <c r="AA232" s="269" t="n">
        <f aca="false">IF(X232="ND",MIN(Y232:Z234),"--")</f>
        <v>0.000981818181818182</v>
      </c>
      <c r="AB232" s="553" t="str">
        <f aca="false">IF(OR(K232="ND",L232="ND"),"ND",(K232/B$10-L232/B$11)/AVERAGE(K232/B$10,L232/B$11))</f>
        <v>ND</v>
      </c>
      <c r="AC232" s="554" t="str">
        <f aca="false">IF(AND($B$14="Yes",$D$14="Yes",$B$15="Yes",$D$15="Yes",OR(K232&lt;&gt;"ND",L232&lt;&gt;"ND",K233&lt;&gt;"ND",L233&lt;&gt;"ND")),(AVERAGE(K232/$B$10,L232/$B$11)-AVERAGE(K233/$D$10,L233/$D$11))/AVERAGE(K232/$B$10,L232/$B$11,K233/$D$10,L233/$D$11),"ND")</f>
        <v>ND</v>
      </c>
    </row>
    <row r="233" s="214" customFormat="true" ht="12.75" hidden="false" customHeight="false" outlineLevel="0" collapsed="false">
      <c r="A233" s="555"/>
      <c r="B233" s="328" t="s">
        <v>858</v>
      </c>
      <c r="C233" s="328"/>
      <c r="D233" s="482" t="s">
        <v>16</v>
      </c>
      <c r="E233" s="482" t="s">
        <v>16</v>
      </c>
      <c r="F233" s="622" t="n">
        <v>0.54</v>
      </c>
      <c r="G233" s="363" t="n">
        <v>0.54</v>
      </c>
      <c r="H233" s="373"/>
      <c r="I233" s="473"/>
      <c r="J233" s="328" t="n">
        <f aca="false">$D$5</f>
        <v>2</v>
      </c>
      <c r="K233" s="328" t="str">
        <f aca="false">IF(J233="ND","ND",IF(D$14="Yes",IF(AND(E232="ND",OR(D232&lt;&gt;"ND",D233&lt;&gt;"ND",E233&lt;&gt;"ND")),0.5*G232,E232),"ND"))</f>
        <v>ND</v>
      </c>
      <c r="L233" s="328" t="str">
        <f aca="false">IF(J233="ND","ND",IF(D$15="Yes",IF(AND(E233="ND",OR(D232&lt;&gt;"ND",E232&lt;&gt;"ND",D233&lt;&gt;"ND")),0.5*G233,E233),"ND"))</f>
        <v>ND</v>
      </c>
      <c r="M233" s="461" t="str">
        <f aca="false">IF(K233="ND","ND",IF(E234="ND",(K233/1000)/$D$10,IF((K233/1000)/$D$10&lt;=(E234/1000)/D$12,0,((K233/1000)/$D$10-((E234/1000)/D$12)))))</f>
        <v>ND</v>
      </c>
      <c r="N233" s="461" t="str">
        <f aca="false">IF(L233="ND","ND",IF(E234="ND",(L233/1000)/D$11,IF((L233/1000)/D$11&lt;=(E234/1000)/D$12,0,((L233/1000)/D$11-((E234/1000)/D$12)))))</f>
        <v>ND</v>
      </c>
      <c r="O233" s="461" t="str">
        <f aca="false">IF(M233="ND","ND",(M233/$D$13))</f>
        <v>ND</v>
      </c>
      <c r="P233" s="461" t="str">
        <f aca="false">IF(N233="ND","ND",(N233/$D$13))</f>
        <v>ND</v>
      </c>
      <c r="Q233" s="461" t="str">
        <f aca="false">IF(O233="ND","ND",(O233*(2.20462*10^-6)*$D$8))</f>
        <v>ND</v>
      </c>
      <c r="R233" s="461" t="str">
        <f aca="false">IF(P233="ND","ND",(P233*(2.20462*10^-6)*$D$8))</f>
        <v>ND</v>
      </c>
      <c r="S233" s="461" t="str">
        <f aca="false">IF(Q233="ND","ND",(Q233/$D$6))</f>
        <v>ND</v>
      </c>
      <c r="T233" s="461" t="str">
        <f aca="false">IF(R233="ND","ND",(R233/$D$6))</f>
        <v>ND</v>
      </c>
      <c r="U233" s="461" t="str">
        <f aca="false">IF(Q233="ND","ND",(Q233/$D$7))</f>
        <v>ND</v>
      </c>
      <c r="V233" s="461" t="str">
        <f aca="false">IF(R233="ND","ND",(R233/$D$7))</f>
        <v>ND</v>
      </c>
      <c r="W233" s="480"/>
      <c r="X233" s="269"/>
      <c r="Y233" s="461" t="n">
        <f aca="false">IF(D$5="ND","Not Tested",IF(X232="ND",(G232/D$10/1000),"--"))</f>
        <v>0.001</v>
      </c>
      <c r="Z233" s="461" t="n">
        <f aca="false">IF(D$5="ND","Not Tested",IF(X232="ND",(G233/D$11/1000),"--"))</f>
        <v>0.00114893617021277</v>
      </c>
      <c r="AA233" s="269"/>
      <c r="AB233" s="406" t="str">
        <f aca="false">IF(OR(K233="ND",L233="ND"),"ND",(K233/D$10-L233/D$11)/AVERAGE(K233/D$10,L233/D$11))</f>
        <v>ND</v>
      </c>
      <c r="AC233" s="554"/>
    </row>
    <row r="234" s="214" customFormat="true" ht="12.75" hidden="false" customHeight="false" outlineLevel="0" collapsed="false">
      <c r="A234" s="555"/>
      <c r="B234" s="391" t="s">
        <v>11</v>
      </c>
      <c r="C234" s="391"/>
      <c r="D234" s="470" t="s">
        <v>16</v>
      </c>
      <c r="E234" s="546" t="s">
        <v>16</v>
      </c>
      <c r="F234" s="623" t="n">
        <v>0.54</v>
      </c>
      <c r="G234" s="370" t="n">
        <v>0.54</v>
      </c>
      <c r="H234" s="373"/>
      <c r="I234" s="473"/>
      <c r="J234" s="391" t="s">
        <v>50</v>
      </c>
      <c r="K234" s="391" t="s">
        <v>50</v>
      </c>
      <c r="L234" s="391" t="s">
        <v>50</v>
      </c>
      <c r="M234" s="232" t="s">
        <v>50</v>
      </c>
      <c r="N234" s="232" t="s">
        <v>50</v>
      </c>
      <c r="O234" s="232" t="s">
        <v>50</v>
      </c>
      <c r="P234" s="232" t="s">
        <v>50</v>
      </c>
      <c r="Q234" s="232" t="s">
        <v>50</v>
      </c>
      <c r="R234" s="232" t="s">
        <v>50</v>
      </c>
      <c r="S234" s="232" t="s">
        <v>50</v>
      </c>
      <c r="T234" s="232" t="s">
        <v>50</v>
      </c>
      <c r="U234" s="232" t="s">
        <v>50</v>
      </c>
      <c r="V234" s="232" t="s">
        <v>50</v>
      </c>
      <c r="W234" s="480"/>
      <c r="X234" s="269"/>
      <c r="Y234" s="232" t="s">
        <v>50</v>
      </c>
      <c r="Z234" s="232" t="s">
        <v>50</v>
      </c>
      <c r="AA234" s="269"/>
      <c r="AB234" s="391" t="s">
        <v>50</v>
      </c>
      <c r="AC234" s="554"/>
    </row>
    <row r="235" s="214" customFormat="true" ht="12.75" hidden="false" customHeight="false" outlineLevel="0" collapsed="false">
      <c r="A235" s="555" t="s">
        <v>243</v>
      </c>
      <c r="B235" s="475" t="s">
        <v>857</v>
      </c>
      <c r="C235" s="328"/>
      <c r="D235" s="482" t="s">
        <v>16</v>
      </c>
      <c r="E235" s="472" t="n">
        <v>0.52</v>
      </c>
      <c r="F235" s="622" t="n">
        <v>0.5</v>
      </c>
      <c r="G235" s="363" t="n">
        <v>0.5</v>
      </c>
      <c r="H235" s="373"/>
      <c r="I235" s="473" t="str">
        <f aca="false">A235</f>
        <v>Fluorene</v>
      </c>
      <c r="J235" s="475" t="n">
        <f aca="false">$B$5</f>
        <v>1</v>
      </c>
      <c r="K235" s="475" t="n">
        <f aca="false">IF(J235="ND","ND",IF(B$14="Yes",IF(AND(D235="ND",OR(E235&lt;&gt;"ND",D236&lt;&gt;"ND",E236&lt;&gt;"ND")),0.5*F235,D235),"ND"))</f>
        <v>0.25</v>
      </c>
      <c r="L235" s="475" t="n">
        <f aca="false">IF(J235="ND","ND",IF(B$15="Yes",IF(AND(D236="ND",OR(D235&lt;&gt;"ND",E235&lt;&gt;"ND",E236&lt;&gt;"ND")),0.5*F236,D236),"ND"))</f>
        <v>0.25</v>
      </c>
      <c r="M235" s="465" t="n">
        <f aca="false">IF(K235="ND","ND",IF(D237="ND",(K235/1000)/B$10,IF((K235/1000)/B$10&lt;=(D237/1000)/B$12,0,((K235/1000)/B$10-((D237/1000)/B$12)))))</f>
        <v>0.000454545454545455</v>
      </c>
      <c r="N235" s="465" t="n">
        <f aca="false">IF(L235="ND","ND",IF(D237="ND",(L235/1000)/B$11,IF((L235/1000)/B$11&lt;=(D237/1000)/B$12,0,((L235/1000)/B$11-((D237/1000)/B$12)))))</f>
        <v>0.000531914893617021</v>
      </c>
      <c r="O235" s="465" t="n">
        <f aca="false">IF(M235="ND","ND",(M235/$B$13))</f>
        <v>0.000632191174611203</v>
      </c>
      <c r="P235" s="465" t="n">
        <f aca="false">IF(N235="ND","ND",(N235/$B$13))</f>
        <v>0.000739798183055663</v>
      </c>
      <c r="Q235" s="465" t="n">
        <f aca="false">IF(O235="ND","ND",(O235*(2.20462*10^-6)*$B$8))</f>
        <v>2.56169652294854E-008</v>
      </c>
      <c r="R235" s="465" t="n">
        <f aca="false">IF(P235="ND","ND",(P235*(2.20462*10^-6)*$B$8))</f>
        <v>2.99772997366319E-008</v>
      </c>
      <c r="S235" s="465" t="n">
        <f aca="false">IF(Q235="ND","ND",(Q235/$B$6))</f>
        <v>2.56169652294854E-008</v>
      </c>
      <c r="T235" s="465" t="n">
        <f aca="false">IF(R235="ND","ND",(R235/$B$6))</f>
        <v>2.99772997366319E-008</v>
      </c>
      <c r="U235" s="465" t="e">
        <f aca="false">IF(Q235="ND","ND",(Q235/$B$7))</f>
        <v>#VALUE!</v>
      </c>
      <c r="V235" s="465" t="e">
        <f aca="false">IF(R235="ND","ND",(R235/$B$7))</f>
        <v>#VALUE!</v>
      </c>
      <c r="W235" s="480" t="n">
        <f aca="false">IF(AND(S235="ND",T235="ND",S236="ND",T236="ND"),"ND",AVERAGE(S235:T236))</f>
        <v>3.34133276651074E-008</v>
      </c>
      <c r="X235" s="269" t="e">
        <f aca="false">IF(AND(U235="ND",V235="ND",U236="ND",V236="ND"),"ND",AVERAGE(U235:V236))</f>
        <v>#VALUE!</v>
      </c>
      <c r="Y235" s="465" t="e">
        <f aca="false">IF(B$5="ND","Not Tested",IF(X235="ND",(F235/B$10/1000),"--"))</f>
        <v>#VALUE!</v>
      </c>
      <c r="Z235" s="465" t="e">
        <f aca="false">IF(B$5="ND","Not Tested",IF(X235="ND",(F236/B$11/1000),"--"))</f>
        <v>#VALUE!</v>
      </c>
      <c r="AA235" s="269" t="e">
        <f aca="false">IF(X235="ND",MIN(Y235:Z237),"--")</f>
        <v>#VALUE!</v>
      </c>
      <c r="AB235" s="553" t="n">
        <f aca="false">IF(OR(K235="ND",L235="ND"),"ND",(K235/B$10-L235/B$11)/AVERAGE(K235/B$10,L235/B$11))</f>
        <v>-0.156862745098039</v>
      </c>
      <c r="AC235" s="554" t="n">
        <f aca="false">IF(AND($B$14="Yes",$D$14="Yes",$B$15="Yes",$D$15="Yes",OR(K235&lt;&gt;"ND",L235&lt;&gt;"ND",K236&lt;&gt;"ND",L236&lt;&gt;"ND")),(AVERAGE(K235/$B$10,L235/$B$11)-AVERAGE(K236/$D$10,L236/$D$11))/AVERAGE(K235/$B$10,L235/$B$11,K236/$D$10,L236/$D$11),"ND")</f>
        <v>-0.409792995929209</v>
      </c>
    </row>
    <row r="236" s="214" customFormat="true" ht="12.75" hidden="false" customHeight="false" outlineLevel="0" collapsed="false">
      <c r="A236" s="555"/>
      <c r="B236" s="328" t="s">
        <v>858</v>
      </c>
      <c r="C236" s="328"/>
      <c r="D236" s="482" t="s">
        <v>16</v>
      </c>
      <c r="E236" s="482" t="s">
        <v>16</v>
      </c>
      <c r="F236" s="622" t="n">
        <v>0.5</v>
      </c>
      <c r="G236" s="363" t="n">
        <v>0.5</v>
      </c>
      <c r="H236" s="373"/>
      <c r="I236" s="473"/>
      <c r="J236" s="328" t="n">
        <f aca="false">$D$5</f>
        <v>2</v>
      </c>
      <c r="K236" s="328" t="n">
        <f aca="false">IF(J236="ND","ND",IF(D$14="Yes",IF(AND(E235="ND",OR(D235&lt;&gt;"ND",D236&lt;&gt;"ND",E236&lt;&gt;"ND")),0.5*G235,E235),"ND"))</f>
        <v>0.52</v>
      </c>
      <c r="L236" s="328" t="n">
        <f aca="false">IF(J236="ND","ND",IF(D$15="Yes",IF(AND(E236="ND",OR(D235&lt;&gt;"ND",E235&lt;&gt;"ND",D236&lt;&gt;"ND")),0.5*G236,E236),"ND"))</f>
        <v>0.25</v>
      </c>
      <c r="M236" s="461" t="n">
        <f aca="false">IF(K236="ND","ND",IF(E237="ND",(K236/1000)/$D$10,IF((K236/1000)/$D$10&lt;=(E237/1000)/D$12,0,((K236/1000)/$D$10-((E237/1000)/D$12)))))</f>
        <v>0.000962962962962963</v>
      </c>
      <c r="N236" s="461" t="n">
        <f aca="false">IF(L236="ND","ND",IF(E237="ND",(L236/1000)/D$11,IF((L236/1000)/D$11&lt;=(E237/1000)/D$12,0,((L236/1000)/D$11-((E237/1000)/D$12)))))</f>
        <v>0.000531914893617021</v>
      </c>
      <c r="O236" s="461" t="n">
        <f aca="false">IF(M236="ND","ND",(M236/$D$13))</f>
        <v>0.00124093165330279</v>
      </c>
      <c r="P236" s="461" t="n">
        <f aca="false">IF(N236="ND","ND",(N236/$D$13))</f>
        <v>0.000685457337135337</v>
      </c>
      <c r="Q236" s="461" t="n">
        <f aca="false">IF(O236="ND","ND",(O236*(2.20462*10^-6)*$D$8))</f>
        <v>5.02836867888507E-008</v>
      </c>
      <c r="R236" s="461" t="n">
        <f aca="false">IF(P236="ND","ND",(P236*(2.20462*10^-6)*$D$8))</f>
        <v>2.77753589054617E-008</v>
      </c>
      <c r="S236" s="461" t="n">
        <f aca="false">IF(Q236="ND","ND",(Q236/$D$6))</f>
        <v>5.02836867888507E-008</v>
      </c>
      <c r="T236" s="461" t="n">
        <f aca="false">IF(R236="ND","ND",(R236/$D$6))</f>
        <v>2.77753589054617E-008</v>
      </c>
      <c r="U236" s="461" t="e">
        <f aca="false">IF(Q236="ND","ND",(Q236/$D$7))</f>
        <v>#VALUE!</v>
      </c>
      <c r="V236" s="461" t="e">
        <f aca="false">IF(R236="ND","ND",(R236/$D$7))</f>
        <v>#VALUE!</v>
      </c>
      <c r="W236" s="480"/>
      <c r="X236" s="269"/>
      <c r="Y236" s="461" t="e">
        <f aca="false">IF(D$5="ND","Not Tested",IF(X235="ND",(G235/D$10/1000),"--"))</f>
        <v>#VALUE!</v>
      </c>
      <c r="Z236" s="461" t="e">
        <f aca="false">IF(D$5="ND","Not Tested",IF(X235="ND",(G236/D$11/1000),"--"))</f>
        <v>#VALUE!</v>
      </c>
      <c r="AA236" s="269"/>
      <c r="AB236" s="406" t="n">
        <f aca="false">IF(OR(K236="ND",L236="ND"),"ND",(K236/D$10-L236/D$11)/AVERAGE(K236/D$10,L236/D$11))</f>
        <v>0.576700052714813</v>
      </c>
      <c r="AC236" s="554"/>
    </row>
    <row r="237" s="214" customFormat="true" ht="12.75" hidden="false" customHeight="false" outlineLevel="0" collapsed="false">
      <c r="A237" s="555"/>
      <c r="B237" s="391" t="s">
        <v>11</v>
      </c>
      <c r="C237" s="391"/>
      <c r="D237" s="470" t="s">
        <v>16</v>
      </c>
      <c r="E237" s="546" t="s">
        <v>16</v>
      </c>
      <c r="F237" s="623" t="n">
        <v>0.5</v>
      </c>
      <c r="G237" s="370" t="n">
        <v>0.5</v>
      </c>
      <c r="H237" s="373"/>
      <c r="I237" s="473"/>
      <c r="J237" s="391" t="s">
        <v>50</v>
      </c>
      <c r="K237" s="391" t="s">
        <v>50</v>
      </c>
      <c r="L237" s="391" t="s">
        <v>50</v>
      </c>
      <c r="M237" s="232" t="s">
        <v>50</v>
      </c>
      <c r="N237" s="232" t="s">
        <v>50</v>
      </c>
      <c r="O237" s="232" t="s">
        <v>50</v>
      </c>
      <c r="P237" s="232" t="s">
        <v>50</v>
      </c>
      <c r="Q237" s="232" t="s">
        <v>50</v>
      </c>
      <c r="R237" s="232" t="s">
        <v>50</v>
      </c>
      <c r="S237" s="232" t="s">
        <v>50</v>
      </c>
      <c r="T237" s="232" t="s">
        <v>50</v>
      </c>
      <c r="U237" s="232" t="s">
        <v>50</v>
      </c>
      <c r="V237" s="232" t="s">
        <v>50</v>
      </c>
      <c r="W237" s="480"/>
      <c r="X237" s="269"/>
      <c r="Y237" s="232" t="s">
        <v>50</v>
      </c>
      <c r="Z237" s="232" t="s">
        <v>50</v>
      </c>
      <c r="AA237" s="269"/>
      <c r="AB237" s="391" t="s">
        <v>50</v>
      </c>
      <c r="AC237" s="554"/>
    </row>
    <row r="238" s="214" customFormat="true" ht="12.75" hidden="false" customHeight="false" outlineLevel="0" collapsed="false">
      <c r="A238" s="555" t="s">
        <v>255</v>
      </c>
      <c r="B238" s="475" t="s">
        <v>857</v>
      </c>
      <c r="C238" s="328"/>
      <c r="D238" s="482" t="s">
        <v>16</v>
      </c>
      <c r="E238" s="472" t="s">
        <v>16</v>
      </c>
      <c r="F238" s="622" t="n">
        <v>0.5</v>
      </c>
      <c r="G238" s="363" t="n">
        <v>0.5</v>
      </c>
      <c r="H238" s="373"/>
      <c r="I238" s="473" t="str">
        <f aca="false">A238</f>
        <v>Hexachlorobenzene</v>
      </c>
      <c r="J238" s="475" t="n">
        <f aca="false">$B$5</f>
        <v>1</v>
      </c>
      <c r="K238" s="475" t="str">
        <f aca="false">IF(J238="ND","ND",IF(B$14="Yes",IF(AND(D238="ND",OR(E238&lt;&gt;"ND",D239&lt;&gt;"ND",E239&lt;&gt;"ND")),0.5*F238,D238),"ND"))</f>
        <v>ND</v>
      </c>
      <c r="L238" s="475" t="str">
        <f aca="false">IF(J238="ND","ND",IF(B$15="Yes",IF(AND(D239="ND",OR(D238&lt;&gt;"ND",E238&lt;&gt;"ND",E239&lt;&gt;"ND")),0.5*F239,D239),"ND"))</f>
        <v>ND</v>
      </c>
      <c r="M238" s="465" t="str">
        <f aca="false">IF(K238="ND","ND",IF(D240="ND",(K238/1000)/B$10,IF((K238/1000)/B$10&lt;=(D240/1000)/B$12,0,((K238/1000)/B$10-((D240/1000)/B$12)))))</f>
        <v>ND</v>
      </c>
      <c r="N238" s="465" t="str">
        <f aca="false">IF(L238="ND","ND",IF(D240="ND",(L238/1000)/B$11,IF((L238/1000)/B$11&lt;=(D240/1000)/B$12,0,((L238/1000)/B$11-((D240/1000)/B$12)))))</f>
        <v>ND</v>
      </c>
      <c r="O238" s="465" t="str">
        <f aca="false">IF(M238="ND","ND",(M238/$B$13))</f>
        <v>ND</v>
      </c>
      <c r="P238" s="465" t="str">
        <f aca="false">IF(N238="ND","ND",(N238/$B$13))</f>
        <v>ND</v>
      </c>
      <c r="Q238" s="465" t="str">
        <f aca="false">IF(O238="ND","ND",(O238*(2.20462*10^-6)*$B$8))</f>
        <v>ND</v>
      </c>
      <c r="R238" s="465" t="str">
        <f aca="false">IF(P238="ND","ND",(P238*(2.20462*10^-6)*$B$8))</f>
        <v>ND</v>
      </c>
      <c r="S238" s="465" t="str">
        <f aca="false">IF(Q238="ND","ND",(Q238/$B$6))</f>
        <v>ND</v>
      </c>
      <c r="T238" s="465" t="str">
        <f aca="false">IF(R238="ND","ND",(R238/$B$6))</f>
        <v>ND</v>
      </c>
      <c r="U238" s="465" t="str">
        <f aca="false">IF(Q238="ND","ND",(Q238/$B$7))</f>
        <v>ND</v>
      </c>
      <c r="V238" s="465" t="str">
        <f aca="false">IF(R238="ND","ND",(R238/$B$7))</f>
        <v>ND</v>
      </c>
      <c r="W238" s="480" t="str">
        <f aca="false">IF(AND(S238="ND",T238="ND",S239="ND",T239="ND"),"ND",AVERAGE(S238:T239))</f>
        <v>ND</v>
      </c>
      <c r="X238" s="269" t="str">
        <f aca="false">IF(AND(U238="ND",V238="ND",U239="ND",V239="ND"),"ND",AVERAGE(U238:V239))</f>
        <v>ND</v>
      </c>
      <c r="Y238" s="465" t="n">
        <f aca="false">IF(B$5="ND","Not Tested",IF(X238="ND",(F238/B$10/1000),"--"))</f>
        <v>0.000909090909090909</v>
      </c>
      <c r="Z238" s="465" t="n">
        <f aca="false">IF(B$5="ND","Not Tested",IF(X238="ND",(F239/B$11/1000),"--"))</f>
        <v>0.00106382978723404</v>
      </c>
      <c r="AA238" s="269" t="n">
        <f aca="false">IF(X238="ND",MIN(Y238:Z240),"--")</f>
        <v>0.000909090909090909</v>
      </c>
      <c r="AB238" s="553" t="str">
        <f aca="false">IF(OR(K238="ND",L238="ND"),"ND",(K238/B$10-L238/B$11)/AVERAGE(K238/B$10,L238/B$11))</f>
        <v>ND</v>
      </c>
      <c r="AC238" s="554" t="str">
        <f aca="false">IF(AND($B$14="Yes",$D$14="Yes",$B$15="Yes",$D$15="Yes",OR(K238&lt;&gt;"ND",L238&lt;&gt;"ND",K239&lt;&gt;"ND",L239&lt;&gt;"ND")),(AVERAGE(K238/$B$10,L238/$B$11)-AVERAGE(K239/$D$10,L239/$D$11))/AVERAGE(K238/$B$10,L238/$B$11,K239/$D$10,L239/$D$11),"ND")</f>
        <v>ND</v>
      </c>
    </row>
    <row r="239" s="214" customFormat="true" ht="12.75" hidden="false" customHeight="false" outlineLevel="0" collapsed="false">
      <c r="A239" s="555"/>
      <c r="B239" s="328" t="s">
        <v>858</v>
      </c>
      <c r="C239" s="328"/>
      <c r="D239" s="482" t="s">
        <v>16</v>
      </c>
      <c r="E239" s="482" t="s">
        <v>16</v>
      </c>
      <c r="F239" s="622" t="n">
        <v>0.5</v>
      </c>
      <c r="G239" s="363" t="n">
        <v>0.5</v>
      </c>
      <c r="H239" s="373"/>
      <c r="I239" s="473"/>
      <c r="J239" s="328" t="n">
        <f aca="false">$D$5</f>
        <v>2</v>
      </c>
      <c r="K239" s="328" t="str">
        <f aca="false">IF(J239="ND","ND",IF(D$14="Yes",IF(AND(E238="ND",OR(D238&lt;&gt;"ND",D239&lt;&gt;"ND",E239&lt;&gt;"ND")),0.5*G238,E238),"ND"))</f>
        <v>ND</v>
      </c>
      <c r="L239" s="328" t="str">
        <f aca="false">IF(J239="ND","ND",IF(D$15="Yes",IF(AND(E239="ND",OR(D238&lt;&gt;"ND",E238&lt;&gt;"ND",D239&lt;&gt;"ND")),0.5*G239,E239),"ND"))</f>
        <v>ND</v>
      </c>
      <c r="M239" s="461" t="str">
        <f aca="false">IF(K239="ND","ND",IF(E240="ND",(K239/1000)/$D$10,IF((K239/1000)/$D$10&lt;=(E240/1000)/D$12,0,((K239/1000)/$D$10-((E240/1000)/D$12)))))</f>
        <v>ND</v>
      </c>
      <c r="N239" s="461" t="str">
        <f aca="false">IF(L239="ND","ND",IF(E240="ND",(L239/1000)/D$11,IF((L239/1000)/D$11&lt;=(E240/1000)/D$12,0,((L239/1000)/D$11-((E240/1000)/D$12)))))</f>
        <v>ND</v>
      </c>
      <c r="O239" s="461" t="str">
        <f aca="false">IF(M239="ND","ND",(M239/$D$13))</f>
        <v>ND</v>
      </c>
      <c r="P239" s="461" t="str">
        <f aca="false">IF(N239="ND","ND",(N239/$D$13))</f>
        <v>ND</v>
      </c>
      <c r="Q239" s="461" t="str">
        <f aca="false">IF(O239="ND","ND",(O239*(2.20462*10^-6)*$D$8))</f>
        <v>ND</v>
      </c>
      <c r="R239" s="461" t="str">
        <f aca="false">IF(P239="ND","ND",(P239*(2.20462*10^-6)*$D$8))</f>
        <v>ND</v>
      </c>
      <c r="S239" s="461" t="str">
        <f aca="false">IF(Q239="ND","ND",(Q239/$D$6))</f>
        <v>ND</v>
      </c>
      <c r="T239" s="461" t="str">
        <f aca="false">IF(R239="ND","ND",(R239/$D$6))</f>
        <v>ND</v>
      </c>
      <c r="U239" s="461" t="str">
        <f aca="false">IF(Q239="ND","ND",(Q239/$D$7))</f>
        <v>ND</v>
      </c>
      <c r="V239" s="461" t="str">
        <f aca="false">IF(R239="ND","ND",(R239/$D$7))</f>
        <v>ND</v>
      </c>
      <c r="W239" s="480"/>
      <c r="X239" s="269"/>
      <c r="Y239" s="461" t="n">
        <f aca="false">IF(D$5="ND","Not Tested",IF(X238="ND",(G238/D$10/1000),"--"))</f>
        <v>0.000925925925925926</v>
      </c>
      <c r="Z239" s="461" t="n">
        <f aca="false">IF(D$5="ND","Not Tested",IF(X238="ND",(G239/D$11/1000),"--"))</f>
        <v>0.00106382978723404</v>
      </c>
      <c r="AA239" s="269"/>
      <c r="AB239" s="406" t="str">
        <f aca="false">IF(OR(K239="ND",L239="ND"),"ND",(K239/D$10-L239/D$11)/AVERAGE(K239/D$10,L239/D$11))</f>
        <v>ND</v>
      </c>
      <c r="AC239" s="554"/>
    </row>
    <row r="240" s="214" customFormat="true" ht="12.75" hidden="false" customHeight="false" outlineLevel="0" collapsed="false">
      <c r="A240" s="555"/>
      <c r="B240" s="391" t="s">
        <v>11</v>
      </c>
      <c r="C240" s="391"/>
      <c r="D240" s="470" t="s">
        <v>16</v>
      </c>
      <c r="E240" s="546" t="s">
        <v>16</v>
      </c>
      <c r="F240" s="623" t="n">
        <v>0.5</v>
      </c>
      <c r="G240" s="370" t="n">
        <v>0.5</v>
      </c>
      <c r="H240" s="373"/>
      <c r="I240" s="473"/>
      <c r="J240" s="391" t="s">
        <v>50</v>
      </c>
      <c r="K240" s="391" t="s">
        <v>50</v>
      </c>
      <c r="L240" s="391" t="s">
        <v>50</v>
      </c>
      <c r="M240" s="232" t="s">
        <v>50</v>
      </c>
      <c r="N240" s="232" t="s">
        <v>50</v>
      </c>
      <c r="O240" s="232" t="s">
        <v>50</v>
      </c>
      <c r="P240" s="232" t="s">
        <v>50</v>
      </c>
      <c r="Q240" s="232" t="s">
        <v>50</v>
      </c>
      <c r="R240" s="232" t="s">
        <v>50</v>
      </c>
      <c r="S240" s="232" t="s">
        <v>50</v>
      </c>
      <c r="T240" s="232" t="s">
        <v>50</v>
      </c>
      <c r="U240" s="232" t="s">
        <v>50</v>
      </c>
      <c r="V240" s="232" t="s">
        <v>50</v>
      </c>
      <c r="W240" s="480"/>
      <c r="X240" s="269"/>
      <c r="Y240" s="232" t="s">
        <v>50</v>
      </c>
      <c r="Z240" s="232" t="s">
        <v>50</v>
      </c>
      <c r="AA240" s="269"/>
      <c r="AB240" s="391" t="s">
        <v>50</v>
      </c>
      <c r="AC240" s="554"/>
    </row>
    <row r="241" s="214" customFormat="true" ht="12.75" hidden="false" customHeight="false" outlineLevel="0" collapsed="false">
      <c r="A241" s="306" t="s">
        <v>257</v>
      </c>
      <c r="B241" s="475" t="s">
        <v>857</v>
      </c>
      <c r="C241" s="328"/>
      <c r="D241" s="482" t="s">
        <v>16</v>
      </c>
      <c r="E241" s="472" t="s">
        <v>16</v>
      </c>
      <c r="F241" s="622" t="n">
        <v>0.74</v>
      </c>
      <c r="G241" s="363" t="n">
        <v>0.74</v>
      </c>
      <c r="H241" s="373"/>
      <c r="I241" s="473" t="str">
        <f aca="false">A241</f>
        <v>Hexachlorobutadiene</v>
      </c>
      <c r="J241" s="475" t="n">
        <f aca="false">$B$5</f>
        <v>1</v>
      </c>
      <c r="K241" s="475" t="str">
        <f aca="false">IF(J241="ND","ND",IF(B$14="Yes",IF(AND(D241="ND",OR(E241&lt;&gt;"ND",D242&lt;&gt;"ND",E242&lt;&gt;"ND")),0.5*F241,D241),"ND"))</f>
        <v>ND</v>
      </c>
      <c r="L241" s="475" t="str">
        <f aca="false">IF(J241="ND","ND",IF(B$15="Yes",IF(AND(D242="ND",OR(D241&lt;&gt;"ND",E241&lt;&gt;"ND",E242&lt;&gt;"ND")),0.5*F242,D242),"ND"))</f>
        <v>ND</v>
      </c>
      <c r="M241" s="465" t="str">
        <f aca="false">IF(K241="ND","ND",IF(D243="ND",(K241/1000)/B$10,IF((K241/1000)/B$10&lt;=(D243/1000)/B$12,0,((K241/1000)/B$10-((D243/1000)/B$12)))))</f>
        <v>ND</v>
      </c>
      <c r="N241" s="465" t="str">
        <f aca="false">IF(L241="ND","ND",IF(D243="ND",(L241/1000)/B$11,IF((L241/1000)/B$11&lt;=(D243/1000)/B$12,0,((L241/1000)/B$11-((D243/1000)/B$12)))))</f>
        <v>ND</v>
      </c>
      <c r="O241" s="465" t="str">
        <f aca="false">IF(M241="ND","ND",(M241/$B$13))</f>
        <v>ND</v>
      </c>
      <c r="P241" s="465" t="str">
        <f aca="false">IF(N241="ND","ND",(N241/$B$13))</f>
        <v>ND</v>
      </c>
      <c r="Q241" s="465" t="str">
        <f aca="false">IF(O241="ND","ND",(O241*(2.20462*10^-6)*$B$8))</f>
        <v>ND</v>
      </c>
      <c r="R241" s="465" t="str">
        <f aca="false">IF(P241="ND","ND",(P241*(2.20462*10^-6)*$B$8))</f>
        <v>ND</v>
      </c>
      <c r="S241" s="465" t="str">
        <f aca="false">IF(Q241="ND","ND",(Q241/$B$6))</f>
        <v>ND</v>
      </c>
      <c r="T241" s="465" t="str">
        <f aca="false">IF(R241="ND","ND",(R241/$B$6))</f>
        <v>ND</v>
      </c>
      <c r="U241" s="465" t="str">
        <f aca="false">IF(Q241="ND","ND",(Q241/$B$7))</f>
        <v>ND</v>
      </c>
      <c r="V241" s="465" t="str">
        <f aca="false">IF(R241="ND","ND",(R241/$B$7))</f>
        <v>ND</v>
      </c>
      <c r="W241" s="480" t="str">
        <f aca="false">IF(AND(S241="ND",T241="ND",S242="ND",T242="ND"),"ND",AVERAGE(S241:T242))</f>
        <v>ND</v>
      </c>
      <c r="X241" s="269" t="str">
        <f aca="false">IF(AND(U241="ND",V241="ND",U242="ND",V242="ND"),"ND",AVERAGE(U241:V242))</f>
        <v>ND</v>
      </c>
      <c r="Y241" s="465" t="n">
        <f aca="false">IF(B$5="ND","Not Tested",IF(X241="ND",(F241/B$10/1000),"--"))</f>
        <v>0.00134545454545455</v>
      </c>
      <c r="Z241" s="465" t="n">
        <f aca="false">IF(B$5="ND","Not Tested",IF(X241="ND",(F242/B$11/1000),"--"))</f>
        <v>0.00157446808510638</v>
      </c>
      <c r="AA241" s="269" t="n">
        <f aca="false">IF(X241="ND",MIN(Y241:Z243),"--")</f>
        <v>0.00134545454545455</v>
      </c>
      <c r="AB241" s="553" t="str">
        <f aca="false">IF(OR(K241="ND",L241="ND"),"ND",(K241/B$10-L241/B$11)/AVERAGE(K241/B$10,L241/B$11))</f>
        <v>ND</v>
      </c>
      <c r="AC241" s="554" t="str">
        <f aca="false">IF(AND($B$14="Yes",$D$14="Yes",$B$15="Yes",$D$15="Yes",OR(K241&lt;&gt;"ND",L241&lt;&gt;"ND",K242&lt;&gt;"ND",L242&lt;&gt;"ND")),(AVERAGE(K241/$B$10,L241/$B$11)-AVERAGE(K242/$D$10,L242/$D$11))/AVERAGE(K241/$B$10,L241/$B$11,K242/$D$10,L242/$D$11),"ND")</f>
        <v>ND</v>
      </c>
    </row>
    <row r="242" s="214" customFormat="true" ht="12.75" hidden="false" customHeight="false" outlineLevel="0" collapsed="false">
      <c r="A242" s="306"/>
      <c r="B242" s="328" t="s">
        <v>858</v>
      </c>
      <c r="C242" s="328"/>
      <c r="D242" s="482" t="s">
        <v>16</v>
      </c>
      <c r="E242" s="482" t="s">
        <v>16</v>
      </c>
      <c r="F242" s="622" t="n">
        <v>0.74</v>
      </c>
      <c r="G242" s="363" t="n">
        <v>0.74</v>
      </c>
      <c r="H242" s="373"/>
      <c r="I242" s="473"/>
      <c r="J242" s="328" t="n">
        <f aca="false">$D$5</f>
        <v>2</v>
      </c>
      <c r="K242" s="328" t="str">
        <f aca="false">IF(J242="ND","ND",IF(D$14="Yes",IF(AND(E241="ND",OR(D241&lt;&gt;"ND",D242&lt;&gt;"ND",E242&lt;&gt;"ND")),0.5*G241,E241),"ND"))</f>
        <v>ND</v>
      </c>
      <c r="L242" s="328" t="str">
        <f aca="false">IF(J242="ND","ND",IF(D$15="Yes",IF(AND(E242="ND",OR(D241&lt;&gt;"ND",E241&lt;&gt;"ND",D242&lt;&gt;"ND")),0.5*G242,E242),"ND"))</f>
        <v>ND</v>
      </c>
      <c r="M242" s="461" t="str">
        <f aca="false">IF(K242="ND","ND",IF(E243="ND",(K242/1000)/$D$10,IF((K242/1000)/$D$10&lt;=(E243/1000)/D$12,0,((K242/1000)/$D$10-((E243/1000)/D$12)))))</f>
        <v>ND</v>
      </c>
      <c r="N242" s="461" t="str">
        <f aca="false">IF(L242="ND","ND",IF(E243="ND",(L242/1000)/D$11,IF((L242/1000)/D$11&lt;=(E243/1000)/D$12,0,((L242/1000)/D$11-((E243/1000)/D$12)))))</f>
        <v>ND</v>
      </c>
      <c r="O242" s="461" t="str">
        <f aca="false">IF(M242="ND","ND",(M242/$D$13))</f>
        <v>ND</v>
      </c>
      <c r="P242" s="461" t="str">
        <f aca="false">IF(N242="ND","ND",(N242/$D$13))</f>
        <v>ND</v>
      </c>
      <c r="Q242" s="461" t="str">
        <f aca="false">IF(O242="ND","ND",(O242*(2.20462*10^-6)*$D$8))</f>
        <v>ND</v>
      </c>
      <c r="R242" s="461" t="str">
        <f aca="false">IF(P242="ND","ND",(P242*(2.20462*10^-6)*$D$8))</f>
        <v>ND</v>
      </c>
      <c r="S242" s="461" t="str">
        <f aca="false">IF(Q242="ND","ND",(Q242/$D$6))</f>
        <v>ND</v>
      </c>
      <c r="T242" s="461" t="str">
        <f aca="false">IF(R242="ND","ND",(R242/$D$6))</f>
        <v>ND</v>
      </c>
      <c r="U242" s="461" t="str">
        <f aca="false">IF(Q242="ND","ND",(Q242/$D$7))</f>
        <v>ND</v>
      </c>
      <c r="V242" s="461" t="str">
        <f aca="false">IF(R242="ND","ND",(R242/$D$7))</f>
        <v>ND</v>
      </c>
      <c r="W242" s="480"/>
      <c r="X242" s="269"/>
      <c r="Y242" s="461" t="n">
        <f aca="false">IF(D$5="ND","Not Tested",IF(X241="ND",(G241/D$10/1000),"--"))</f>
        <v>0.00137037037037037</v>
      </c>
      <c r="Z242" s="461" t="n">
        <f aca="false">IF(D$5="ND","Not Tested",IF(X241="ND",(G242/D$11/1000),"--"))</f>
        <v>0.00157446808510638</v>
      </c>
      <c r="AA242" s="269"/>
      <c r="AB242" s="406" t="str">
        <f aca="false">IF(OR(K242="ND",L242="ND"),"ND",(K242/D$10-L242/D$11)/AVERAGE(K242/D$10,L242/D$11))</f>
        <v>ND</v>
      </c>
      <c r="AC242" s="554"/>
    </row>
    <row r="243" s="214" customFormat="true" ht="12.75" hidden="false" customHeight="false" outlineLevel="0" collapsed="false">
      <c r="A243" s="306"/>
      <c r="B243" s="391" t="s">
        <v>11</v>
      </c>
      <c r="C243" s="391"/>
      <c r="D243" s="470" t="s">
        <v>16</v>
      </c>
      <c r="E243" s="546" t="s">
        <v>16</v>
      </c>
      <c r="F243" s="623" t="n">
        <v>0.74</v>
      </c>
      <c r="G243" s="370" t="n">
        <v>0.74</v>
      </c>
      <c r="H243" s="373"/>
      <c r="I243" s="473"/>
      <c r="J243" s="391" t="s">
        <v>50</v>
      </c>
      <c r="K243" s="391" t="s">
        <v>50</v>
      </c>
      <c r="L243" s="391" t="s">
        <v>50</v>
      </c>
      <c r="M243" s="232" t="s">
        <v>50</v>
      </c>
      <c r="N243" s="232" t="s">
        <v>50</v>
      </c>
      <c r="O243" s="232" t="s">
        <v>50</v>
      </c>
      <c r="P243" s="232" t="s">
        <v>50</v>
      </c>
      <c r="Q243" s="232" t="s">
        <v>50</v>
      </c>
      <c r="R243" s="232" t="s">
        <v>50</v>
      </c>
      <c r="S243" s="232" t="s">
        <v>50</v>
      </c>
      <c r="T243" s="232" t="s">
        <v>50</v>
      </c>
      <c r="U243" s="232" t="s">
        <v>50</v>
      </c>
      <c r="V243" s="232" t="s">
        <v>50</v>
      </c>
      <c r="W243" s="480"/>
      <c r="X243" s="269"/>
      <c r="Y243" s="232" t="s">
        <v>50</v>
      </c>
      <c r="Z243" s="232" t="s">
        <v>50</v>
      </c>
      <c r="AA243" s="269"/>
      <c r="AB243" s="391" t="s">
        <v>50</v>
      </c>
      <c r="AC243" s="554"/>
    </row>
    <row r="244" s="214" customFormat="true" ht="12.75" hidden="false" customHeight="false" outlineLevel="0" collapsed="false">
      <c r="A244" s="555" t="s">
        <v>259</v>
      </c>
      <c r="B244" s="475" t="s">
        <v>857</v>
      </c>
      <c r="C244" s="328"/>
      <c r="D244" s="482" t="s">
        <v>16</v>
      </c>
      <c r="E244" s="472" t="s">
        <v>16</v>
      </c>
      <c r="F244" s="622" t="n">
        <v>10</v>
      </c>
      <c r="G244" s="363" t="n">
        <v>10</v>
      </c>
      <c r="H244" s="373"/>
      <c r="I244" s="473" t="str">
        <f aca="false">A244</f>
        <v>Hexachlorocyclopentadiene</v>
      </c>
      <c r="J244" s="475" t="n">
        <f aca="false">$B$5</f>
        <v>1</v>
      </c>
      <c r="K244" s="475" t="str">
        <f aca="false">IF(J244="ND","ND",IF(B$14="Yes",IF(AND(D244="ND",OR(E244&lt;&gt;"ND",D245&lt;&gt;"ND",E245&lt;&gt;"ND")),0.5*F244,D244),"ND"))</f>
        <v>ND</v>
      </c>
      <c r="L244" s="475" t="str">
        <f aca="false">IF(J244="ND","ND",IF(B$15="Yes",IF(AND(D245="ND",OR(D244&lt;&gt;"ND",E244&lt;&gt;"ND",E245&lt;&gt;"ND")),0.5*F245,D245),"ND"))</f>
        <v>ND</v>
      </c>
      <c r="M244" s="465" t="str">
        <f aca="false">IF(K244="ND","ND",IF(D246="ND",(K244/1000)/B$10,IF((K244/1000)/B$10&lt;=(D246/1000)/B$12,0,((K244/1000)/B$10-((D246/1000)/B$12)))))</f>
        <v>ND</v>
      </c>
      <c r="N244" s="465" t="str">
        <f aca="false">IF(L244="ND","ND",IF(D246="ND",(L244/1000)/B$11,IF((L244/1000)/B$11&lt;=(D246/1000)/B$12,0,((L244/1000)/B$11-((D246/1000)/B$12)))))</f>
        <v>ND</v>
      </c>
      <c r="O244" s="465" t="str">
        <f aca="false">IF(M244="ND","ND",(M244/$B$13))</f>
        <v>ND</v>
      </c>
      <c r="P244" s="465" t="str">
        <f aca="false">IF(N244="ND","ND",(N244/$B$13))</f>
        <v>ND</v>
      </c>
      <c r="Q244" s="465" t="str">
        <f aca="false">IF(O244="ND","ND",(O244*(2.20462*10^-6)*$B$8))</f>
        <v>ND</v>
      </c>
      <c r="R244" s="465" t="str">
        <f aca="false">IF(P244="ND","ND",(P244*(2.20462*10^-6)*$B$8))</f>
        <v>ND</v>
      </c>
      <c r="S244" s="465" t="str">
        <f aca="false">IF(Q244="ND","ND",(Q244/$B$6))</f>
        <v>ND</v>
      </c>
      <c r="T244" s="465" t="str">
        <f aca="false">IF(R244="ND","ND",(R244/$B$6))</f>
        <v>ND</v>
      </c>
      <c r="U244" s="465" t="str">
        <f aca="false">IF(Q244="ND","ND",(Q244/$B$7))</f>
        <v>ND</v>
      </c>
      <c r="V244" s="465" t="str">
        <f aca="false">IF(R244="ND","ND",(R244/$B$7))</f>
        <v>ND</v>
      </c>
      <c r="W244" s="480" t="str">
        <f aca="false">IF(AND(S244="ND",T244="ND",S245="ND",T245="ND"),"ND",AVERAGE(S244:T245))</f>
        <v>ND</v>
      </c>
      <c r="X244" s="269" t="str">
        <f aca="false">IF(AND(U244="ND",V244="ND",U245="ND",V245="ND"),"ND",AVERAGE(U244:V245))</f>
        <v>ND</v>
      </c>
      <c r="Y244" s="465" t="n">
        <f aca="false">IF(B$5="ND","Not Tested",IF(X244="ND",(F244/B$10/1000),"--"))</f>
        <v>0.0181818181818182</v>
      </c>
      <c r="Z244" s="465" t="n">
        <f aca="false">IF(B$5="ND","Not Tested",IF(X244="ND",(F245/B$11/1000),"--"))</f>
        <v>0.0212765957446809</v>
      </c>
      <c r="AA244" s="269" t="n">
        <f aca="false">IF(X244="ND",MIN(Y244:Z246),"--")</f>
        <v>0.0181818181818182</v>
      </c>
      <c r="AB244" s="553" t="str">
        <f aca="false">IF(OR(K244="ND",L244="ND"),"ND",(K244/B$10-L244/B$11)/AVERAGE(K244/B$10,L244/B$11))</f>
        <v>ND</v>
      </c>
      <c r="AC244" s="554" t="str">
        <f aca="false">IF(AND($B$14="Yes",$D$14="Yes",$B$15="Yes",$D$15="Yes",OR(K244&lt;&gt;"ND",L244&lt;&gt;"ND",K245&lt;&gt;"ND",L245&lt;&gt;"ND")),(AVERAGE(K244/$B$10,L244/$B$11)-AVERAGE(K245/$D$10,L245/$D$11))/AVERAGE(K244/$B$10,L244/$B$11,K245/$D$10,L245/$D$11),"ND")</f>
        <v>ND</v>
      </c>
    </row>
    <row r="245" s="214" customFormat="true" ht="12.75" hidden="false" customHeight="false" outlineLevel="0" collapsed="false">
      <c r="A245" s="555"/>
      <c r="B245" s="328" t="s">
        <v>858</v>
      </c>
      <c r="C245" s="328"/>
      <c r="D245" s="482" t="s">
        <v>16</v>
      </c>
      <c r="E245" s="482" t="s">
        <v>16</v>
      </c>
      <c r="F245" s="622" t="n">
        <v>10</v>
      </c>
      <c r="G245" s="363" t="n">
        <v>10</v>
      </c>
      <c r="H245" s="373"/>
      <c r="I245" s="473"/>
      <c r="J245" s="328" t="n">
        <f aca="false">$D$5</f>
        <v>2</v>
      </c>
      <c r="K245" s="328" t="str">
        <f aca="false">IF(J245="ND","ND",IF(D$14="Yes",IF(AND(E244="ND",OR(D244&lt;&gt;"ND",D245&lt;&gt;"ND",E245&lt;&gt;"ND")),0.5*G244,E244),"ND"))</f>
        <v>ND</v>
      </c>
      <c r="L245" s="328" t="str">
        <f aca="false">IF(J245="ND","ND",IF(D$15="Yes",IF(AND(E245="ND",OR(D244&lt;&gt;"ND",E244&lt;&gt;"ND",D245&lt;&gt;"ND")),0.5*G245,E245),"ND"))</f>
        <v>ND</v>
      </c>
      <c r="M245" s="461" t="str">
        <f aca="false">IF(K245="ND","ND",IF(E246="ND",(K245/1000)/$D$10,IF((K245/1000)/$D$10&lt;=(E246/1000)/D$12,0,((K245/1000)/$D$10-((E246/1000)/D$12)))))</f>
        <v>ND</v>
      </c>
      <c r="N245" s="461" t="str">
        <f aca="false">IF(L245="ND","ND",IF(E246="ND",(L245/1000)/D$11,IF((L245/1000)/D$11&lt;=(E246/1000)/D$12,0,((L245/1000)/D$11-((E246/1000)/D$12)))))</f>
        <v>ND</v>
      </c>
      <c r="O245" s="461" t="str">
        <f aca="false">IF(M245="ND","ND",(M245/$D$13))</f>
        <v>ND</v>
      </c>
      <c r="P245" s="461" t="str">
        <f aca="false">IF(N245="ND","ND",(N245/$D$13))</f>
        <v>ND</v>
      </c>
      <c r="Q245" s="461" t="str">
        <f aca="false">IF(O245="ND","ND",(O245*(2.20462*10^-6)*$D$8))</f>
        <v>ND</v>
      </c>
      <c r="R245" s="461" t="str">
        <f aca="false">IF(P245="ND","ND",(P245*(2.20462*10^-6)*$D$8))</f>
        <v>ND</v>
      </c>
      <c r="S245" s="461" t="str">
        <f aca="false">IF(Q245="ND","ND",(Q245/$D$6))</f>
        <v>ND</v>
      </c>
      <c r="T245" s="461" t="str">
        <f aca="false">IF(R245="ND","ND",(R245/$D$6))</f>
        <v>ND</v>
      </c>
      <c r="U245" s="461" t="str">
        <f aca="false">IF(Q245="ND","ND",(Q245/$D$7))</f>
        <v>ND</v>
      </c>
      <c r="V245" s="461" t="str">
        <f aca="false">IF(R245="ND","ND",(R245/$D$7))</f>
        <v>ND</v>
      </c>
      <c r="W245" s="480"/>
      <c r="X245" s="269"/>
      <c r="Y245" s="461" t="n">
        <f aca="false">IF(D$5="ND","Not Tested",IF(X244="ND",(G244/D$10/1000),"--"))</f>
        <v>0.0185185185185185</v>
      </c>
      <c r="Z245" s="461" t="n">
        <f aca="false">IF(D$5="ND","Not Tested",IF(X244="ND",(G245/D$11/1000),"--"))</f>
        <v>0.0212765957446809</v>
      </c>
      <c r="AA245" s="269"/>
      <c r="AB245" s="406" t="str">
        <f aca="false">IF(OR(K245="ND",L245="ND"),"ND",(K245/D$10-L245/D$11)/AVERAGE(K245/D$10,L245/D$11))</f>
        <v>ND</v>
      </c>
      <c r="AC245" s="554"/>
    </row>
    <row r="246" s="214" customFormat="true" ht="12.75" hidden="false" customHeight="false" outlineLevel="0" collapsed="false">
      <c r="A246" s="555"/>
      <c r="B246" s="391" t="s">
        <v>11</v>
      </c>
      <c r="C246" s="391"/>
      <c r="D246" s="470" t="s">
        <v>16</v>
      </c>
      <c r="E246" s="546" t="s">
        <v>16</v>
      </c>
      <c r="F246" s="623" t="n">
        <v>10</v>
      </c>
      <c r="G246" s="370" t="n">
        <v>10</v>
      </c>
      <c r="H246" s="373"/>
      <c r="I246" s="473"/>
      <c r="J246" s="391" t="s">
        <v>50</v>
      </c>
      <c r="K246" s="391" t="s">
        <v>50</v>
      </c>
      <c r="L246" s="391" t="s">
        <v>50</v>
      </c>
      <c r="M246" s="232" t="s">
        <v>50</v>
      </c>
      <c r="N246" s="232" t="s">
        <v>50</v>
      </c>
      <c r="O246" s="232" t="s">
        <v>50</v>
      </c>
      <c r="P246" s="232" t="s">
        <v>50</v>
      </c>
      <c r="Q246" s="232" t="s">
        <v>50</v>
      </c>
      <c r="R246" s="232" t="s">
        <v>50</v>
      </c>
      <c r="S246" s="232" t="s">
        <v>50</v>
      </c>
      <c r="T246" s="232" t="s">
        <v>50</v>
      </c>
      <c r="U246" s="232" t="s">
        <v>50</v>
      </c>
      <c r="V246" s="232" t="s">
        <v>50</v>
      </c>
      <c r="W246" s="480"/>
      <c r="X246" s="269"/>
      <c r="Y246" s="232" t="s">
        <v>50</v>
      </c>
      <c r="Z246" s="232" t="s">
        <v>50</v>
      </c>
      <c r="AA246" s="269"/>
      <c r="AB246" s="391" t="s">
        <v>50</v>
      </c>
      <c r="AC246" s="554"/>
    </row>
    <row r="247" s="214" customFormat="true" ht="12.75" hidden="false" customHeight="false" outlineLevel="0" collapsed="false">
      <c r="A247" s="306" t="s">
        <v>275</v>
      </c>
      <c r="B247" s="475" t="s">
        <v>857</v>
      </c>
      <c r="C247" s="328"/>
      <c r="D247" s="482" t="s">
        <v>16</v>
      </c>
      <c r="E247" s="472" t="s">
        <v>16</v>
      </c>
      <c r="F247" s="622" t="n">
        <v>0.54</v>
      </c>
      <c r="G247" s="363" t="n">
        <v>0.54</v>
      </c>
      <c r="H247" s="373"/>
      <c r="I247" s="473" t="str">
        <f aca="false">A247</f>
        <v>Hexachloroethane</v>
      </c>
      <c r="J247" s="475" t="n">
        <f aca="false">$B$5</f>
        <v>1</v>
      </c>
      <c r="K247" s="475" t="str">
        <f aca="false">IF(J247="ND","ND",IF(B$14="Yes",IF(AND(D247="ND",OR(E247&lt;&gt;"ND",D248&lt;&gt;"ND",E248&lt;&gt;"ND")),0.5*F247,D247),"ND"))</f>
        <v>ND</v>
      </c>
      <c r="L247" s="475" t="str">
        <f aca="false">IF(J247="ND","ND",IF(B$15="Yes",IF(AND(D248="ND",OR(D247&lt;&gt;"ND",E247&lt;&gt;"ND",E248&lt;&gt;"ND")),0.5*F248,D248),"ND"))</f>
        <v>ND</v>
      </c>
      <c r="M247" s="465" t="str">
        <f aca="false">IF(K247="ND","ND",IF(D249="ND",(K247/1000)/B$10,IF((K247/1000)/B$10&lt;=(D249/1000)/B$12,0,((K247/1000)/B$10-((D249/1000)/B$12)))))</f>
        <v>ND</v>
      </c>
      <c r="N247" s="465" t="str">
        <f aca="false">IF(L247="ND","ND",IF(D249="ND",(L247/1000)/B$11,IF((L247/1000)/B$11&lt;=(D249/1000)/B$12,0,((L247/1000)/B$11-((D249/1000)/B$12)))))</f>
        <v>ND</v>
      </c>
      <c r="O247" s="465" t="str">
        <f aca="false">IF(M247="ND","ND",(M247/$B$13))</f>
        <v>ND</v>
      </c>
      <c r="P247" s="465" t="str">
        <f aca="false">IF(N247="ND","ND",(N247/$B$13))</f>
        <v>ND</v>
      </c>
      <c r="Q247" s="465" t="str">
        <f aca="false">IF(O247="ND","ND",(O247*(2.20462*10^-6)*$B$8))</f>
        <v>ND</v>
      </c>
      <c r="R247" s="465" t="str">
        <f aca="false">IF(P247="ND","ND",(P247*(2.20462*10^-6)*$B$8))</f>
        <v>ND</v>
      </c>
      <c r="S247" s="465" t="str">
        <f aca="false">IF(Q247="ND","ND",(Q247/$B$6))</f>
        <v>ND</v>
      </c>
      <c r="T247" s="465" t="str">
        <f aca="false">IF(R247="ND","ND",(R247/$B$6))</f>
        <v>ND</v>
      </c>
      <c r="U247" s="465" t="str">
        <f aca="false">IF(Q247="ND","ND",(Q247/$B$7))</f>
        <v>ND</v>
      </c>
      <c r="V247" s="465" t="str">
        <f aca="false">IF(R247="ND","ND",(R247/$B$7))</f>
        <v>ND</v>
      </c>
      <c r="W247" s="480" t="str">
        <f aca="false">IF(AND(S247="ND",T247="ND",S248="ND",T248="ND"),"ND",AVERAGE(S247:T248))</f>
        <v>ND</v>
      </c>
      <c r="X247" s="269" t="str">
        <f aca="false">IF(AND(U247="ND",V247="ND",U248="ND",V248="ND"),"ND",AVERAGE(U247:V248))</f>
        <v>ND</v>
      </c>
      <c r="Y247" s="465" t="n">
        <f aca="false">IF(B$5="ND","Not Tested",IF(X247="ND",(F247/B$10/1000),"--"))</f>
        <v>0.000981818181818182</v>
      </c>
      <c r="Z247" s="465" t="n">
        <f aca="false">IF(B$5="ND","Not Tested",IF(X247="ND",(F248/B$11/1000),"--"))</f>
        <v>0.00114893617021277</v>
      </c>
      <c r="AA247" s="269" t="n">
        <f aca="false">IF(X247="ND",MIN(Y247:Z249),"--")</f>
        <v>0.000981818181818182</v>
      </c>
      <c r="AB247" s="553" t="str">
        <f aca="false">IF(OR(K247="ND",L247="ND"),"ND",(K247/B$10-L247/B$11)/AVERAGE(K247/B$10,L247/B$11))</f>
        <v>ND</v>
      </c>
      <c r="AC247" s="554" t="str">
        <f aca="false">IF(AND($B$14="Yes",$D$14="Yes",$B$15="Yes",$D$15="Yes",OR(K247&lt;&gt;"ND",L247&lt;&gt;"ND",K248&lt;&gt;"ND",L248&lt;&gt;"ND")),(AVERAGE(K247/$B$10,L247/$B$11)-AVERAGE(K248/$D$10,L248/$D$11))/AVERAGE(K247/$B$10,L247/$B$11,K248/$D$10,L248/$D$11),"ND")</f>
        <v>ND</v>
      </c>
    </row>
    <row r="248" s="214" customFormat="true" ht="12.75" hidden="false" customHeight="false" outlineLevel="0" collapsed="false">
      <c r="A248" s="306"/>
      <c r="B248" s="328" t="s">
        <v>858</v>
      </c>
      <c r="C248" s="328"/>
      <c r="D248" s="482" t="s">
        <v>16</v>
      </c>
      <c r="E248" s="482" t="s">
        <v>16</v>
      </c>
      <c r="F248" s="622" t="n">
        <v>0.54</v>
      </c>
      <c r="G248" s="363" t="n">
        <v>0.54</v>
      </c>
      <c r="H248" s="373"/>
      <c r="I248" s="473"/>
      <c r="J248" s="328" t="n">
        <f aca="false">$D$5</f>
        <v>2</v>
      </c>
      <c r="K248" s="328" t="str">
        <f aca="false">IF(J248="ND","ND",IF(D$14="Yes",IF(AND(E247="ND",OR(D247&lt;&gt;"ND",D248&lt;&gt;"ND",E248&lt;&gt;"ND")),0.5*G247,E247),"ND"))</f>
        <v>ND</v>
      </c>
      <c r="L248" s="328" t="str">
        <f aca="false">IF(J248="ND","ND",IF(D$15="Yes",IF(AND(E248="ND",OR(D247&lt;&gt;"ND",E247&lt;&gt;"ND",D248&lt;&gt;"ND")),0.5*G248,E248),"ND"))</f>
        <v>ND</v>
      </c>
      <c r="M248" s="461" t="str">
        <f aca="false">IF(K248="ND","ND",IF(E249="ND",(K248/1000)/$D$10,IF((K248/1000)/$D$10&lt;=(E249/1000)/D$12,0,((K248/1000)/$D$10-((E249/1000)/D$12)))))</f>
        <v>ND</v>
      </c>
      <c r="N248" s="461" t="str">
        <f aca="false">IF(L248="ND","ND",IF(E249="ND",(L248/1000)/D$11,IF((L248/1000)/D$11&lt;=(E249/1000)/D$12,0,((L248/1000)/D$11-((E249/1000)/D$12)))))</f>
        <v>ND</v>
      </c>
      <c r="O248" s="461" t="str">
        <f aca="false">IF(M248="ND","ND",(M248/$D$13))</f>
        <v>ND</v>
      </c>
      <c r="P248" s="461" t="str">
        <f aca="false">IF(N248="ND","ND",(N248/$D$13))</f>
        <v>ND</v>
      </c>
      <c r="Q248" s="461" t="str">
        <f aca="false">IF(O248="ND","ND",(O248*(2.20462*10^-6)*$D$8))</f>
        <v>ND</v>
      </c>
      <c r="R248" s="461" t="str">
        <f aca="false">IF(P248="ND","ND",(P248*(2.20462*10^-6)*$D$8))</f>
        <v>ND</v>
      </c>
      <c r="S248" s="461" t="str">
        <f aca="false">IF(Q248="ND","ND",(Q248/$D$6))</f>
        <v>ND</v>
      </c>
      <c r="T248" s="461" t="str">
        <f aca="false">IF(R248="ND","ND",(R248/$D$6))</f>
        <v>ND</v>
      </c>
      <c r="U248" s="461" t="str">
        <f aca="false">IF(Q248="ND","ND",(Q248/$D$7))</f>
        <v>ND</v>
      </c>
      <c r="V248" s="461" t="str">
        <f aca="false">IF(R248="ND","ND",(R248/$D$7))</f>
        <v>ND</v>
      </c>
      <c r="W248" s="480"/>
      <c r="X248" s="269"/>
      <c r="Y248" s="461" t="n">
        <f aca="false">IF(D$5="ND","Not Tested",IF(X247="ND",(G247/D$10/1000),"--"))</f>
        <v>0.001</v>
      </c>
      <c r="Z248" s="461" t="n">
        <f aca="false">IF(D$5="ND","Not Tested",IF(X247="ND",(G248/D$11/1000),"--"))</f>
        <v>0.00114893617021277</v>
      </c>
      <c r="AA248" s="269"/>
      <c r="AB248" s="406" t="str">
        <f aca="false">IF(OR(K248="ND",L248="ND"),"ND",(K248/D$10-L248/D$11)/AVERAGE(K248/D$10,L248/D$11))</f>
        <v>ND</v>
      </c>
      <c r="AC248" s="554"/>
    </row>
    <row r="249" s="214" customFormat="true" ht="12.75" hidden="false" customHeight="false" outlineLevel="0" collapsed="false">
      <c r="A249" s="306"/>
      <c r="B249" s="391" t="s">
        <v>11</v>
      </c>
      <c r="C249" s="391"/>
      <c r="D249" s="470" t="s">
        <v>16</v>
      </c>
      <c r="E249" s="546" t="s">
        <v>16</v>
      </c>
      <c r="F249" s="623" t="n">
        <v>0.54</v>
      </c>
      <c r="G249" s="370" t="n">
        <v>0.54</v>
      </c>
      <c r="H249" s="373"/>
      <c r="I249" s="473"/>
      <c r="J249" s="391" t="s">
        <v>50</v>
      </c>
      <c r="K249" s="391" t="s">
        <v>50</v>
      </c>
      <c r="L249" s="391" t="s">
        <v>50</v>
      </c>
      <c r="M249" s="232" t="s">
        <v>50</v>
      </c>
      <c r="N249" s="232" t="s">
        <v>50</v>
      </c>
      <c r="O249" s="232" t="s">
        <v>50</v>
      </c>
      <c r="P249" s="232" t="s">
        <v>50</v>
      </c>
      <c r="Q249" s="232" t="s">
        <v>50</v>
      </c>
      <c r="R249" s="232" t="s">
        <v>50</v>
      </c>
      <c r="S249" s="232" t="s">
        <v>50</v>
      </c>
      <c r="T249" s="232" t="s">
        <v>50</v>
      </c>
      <c r="U249" s="232" t="s">
        <v>50</v>
      </c>
      <c r="V249" s="232" t="s">
        <v>50</v>
      </c>
      <c r="W249" s="480"/>
      <c r="X249" s="269"/>
      <c r="Y249" s="232" t="s">
        <v>50</v>
      </c>
      <c r="Z249" s="232" t="s">
        <v>50</v>
      </c>
      <c r="AA249" s="269"/>
      <c r="AB249" s="391" t="s">
        <v>50</v>
      </c>
      <c r="AC249" s="554"/>
    </row>
    <row r="250" s="214" customFormat="true" ht="12.75" hidden="false" customHeight="false" outlineLevel="0" collapsed="false">
      <c r="A250" s="306" t="s">
        <v>549</v>
      </c>
      <c r="B250" s="475" t="s">
        <v>857</v>
      </c>
      <c r="C250" s="328"/>
      <c r="D250" s="482" t="s">
        <v>16</v>
      </c>
      <c r="E250" s="472" t="s">
        <v>16</v>
      </c>
      <c r="F250" s="622" t="n">
        <v>0.72</v>
      </c>
      <c r="G250" s="363" t="n">
        <v>0.72</v>
      </c>
      <c r="H250" s="373"/>
      <c r="I250" s="473" t="str">
        <f aca="false">A250</f>
        <v>Hexachloropropene</v>
      </c>
      <c r="J250" s="475" t="n">
        <f aca="false">$B$5</f>
        <v>1</v>
      </c>
      <c r="K250" s="475" t="str">
        <f aca="false">IF(J250="ND","ND",IF(B$14="Yes",IF(AND(D250="ND",OR(E250&lt;&gt;"ND",D251&lt;&gt;"ND",E251&lt;&gt;"ND")),0.5*F250,D250),"ND"))</f>
        <v>ND</v>
      </c>
      <c r="L250" s="475" t="str">
        <f aca="false">IF(J250="ND","ND",IF(B$15="Yes",IF(AND(D251="ND",OR(D250&lt;&gt;"ND",E250&lt;&gt;"ND",E251&lt;&gt;"ND")),0.5*F251,D251),"ND"))</f>
        <v>ND</v>
      </c>
      <c r="M250" s="465" t="str">
        <f aca="false">IF(K250="ND","ND",IF(D252="ND",(K250/1000)/B$10,IF((K250/1000)/B$10&lt;=(D252/1000)/B$12,0,((K250/1000)/B$10-((D252/1000)/B$12)))))</f>
        <v>ND</v>
      </c>
      <c r="N250" s="465" t="str">
        <f aca="false">IF(L250="ND","ND",IF(D252="ND",(L250/1000)/B$11,IF((L250/1000)/B$11&lt;=(D252/1000)/B$12,0,((L250/1000)/B$11-((D252/1000)/B$12)))))</f>
        <v>ND</v>
      </c>
      <c r="O250" s="465" t="str">
        <f aca="false">IF(M250="ND","ND",(M250/$B$13))</f>
        <v>ND</v>
      </c>
      <c r="P250" s="465" t="str">
        <f aca="false">IF(N250="ND","ND",(N250/$B$13))</f>
        <v>ND</v>
      </c>
      <c r="Q250" s="465" t="str">
        <f aca="false">IF(O250="ND","ND",(O250*(2.20462*10^-6)*$B$8))</f>
        <v>ND</v>
      </c>
      <c r="R250" s="465" t="str">
        <f aca="false">IF(P250="ND","ND",(P250*(2.20462*10^-6)*$B$8))</f>
        <v>ND</v>
      </c>
      <c r="S250" s="465" t="str">
        <f aca="false">IF(Q250="ND","ND",(Q250/$B$6))</f>
        <v>ND</v>
      </c>
      <c r="T250" s="465" t="str">
        <f aca="false">IF(R250="ND","ND",(R250/$B$6))</f>
        <v>ND</v>
      </c>
      <c r="U250" s="465" t="str">
        <f aca="false">IF(Q250="ND","ND",(Q250/$B$7))</f>
        <v>ND</v>
      </c>
      <c r="V250" s="465" t="str">
        <f aca="false">IF(R250="ND","ND",(R250/$B$7))</f>
        <v>ND</v>
      </c>
      <c r="W250" s="480" t="str">
        <f aca="false">IF(AND(S250="ND",T250="ND",S251="ND",T251="ND"),"ND",AVERAGE(S250:T251))</f>
        <v>ND</v>
      </c>
      <c r="X250" s="269" t="str">
        <f aca="false">IF(AND(U250="ND",V250="ND",U251="ND",V251="ND"),"ND",AVERAGE(U250:V251))</f>
        <v>ND</v>
      </c>
      <c r="Y250" s="465" t="n">
        <f aca="false">IF(B$5="ND","Not Tested",IF(X250="ND",(F250/B$10/1000),"--"))</f>
        <v>0.00130909090909091</v>
      </c>
      <c r="Z250" s="465" t="n">
        <f aca="false">IF(B$5="ND","Not Tested",IF(X250="ND",(F251/B$11/1000),"--"))</f>
        <v>0.00153191489361702</v>
      </c>
      <c r="AA250" s="269" t="n">
        <f aca="false">IF(X250="ND",MIN(Y250:Z252),"--")</f>
        <v>0.00130909090909091</v>
      </c>
      <c r="AB250" s="553" t="str">
        <f aca="false">IF(OR(K250="ND",L250="ND"),"ND",(K250/B$10-L250/B$11)/AVERAGE(K250/B$10,L250/B$11))</f>
        <v>ND</v>
      </c>
      <c r="AC250" s="554" t="str">
        <f aca="false">IF(AND($B$14="Yes",$D$14="Yes",$B$15="Yes",$D$15="Yes",OR(K250&lt;&gt;"ND",L250&lt;&gt;"ND",K251&lt;&gt;"ND",L251&lt;&gt;"ND")),(AVERAGE(K250/$B$10,L250/$B$11)-AVERAGE(K251/$D$10,L251/$D$11))/AVERAGE(K250/$B$10,L250/$B$11,K251/$D$10,L251/$D$11),"ND")</f>
        <v>ND</v>
      </c>
    </row>
    <row r="251" s="214" customFormat="true" ht="12.75" hidden="false" customHeight="false" outlineLevel="0" collapsed="false">
      <c r="A251" s="306"/>
      <c r="B251" s="328" t="s">
        <v>858</v>
      </c>
      <c r="C251" s="328"/>
      <c r="D251" s="482" t="s">
        <v>16</v>
      </c>
      <c r="E251" s="482" t="s">
        <v>16</v>
      </c>
      <c r="F251" s="622" t="n">
        <v>0.72</v>
      </c>
      <c r="G251" s="363" t="n">
        <v>0.72</v>
      </c>
      <c r="H251" s="373"/>
      <c r="I251" s="473"/>
      <c r="J251" s="328" t="n">
        <f aca="false">$D$5</f>
        <v>2</v>
      </c>
      <c r="K251" s="328" t="str">
        <f aca="false">IF(J251="ND","ND",IF(D$14="Yes",IF(AND(E250="ND",OR(D250&lt;&gt;"ND",D251&lt;&gt;"ND",E251&lt;&gt;"ND")),0.5*G250,E250),"ND"))</f>
        <v>ND</v>
      </c>
      <c r="L251" s="328" t="str">
        <f aca="false">IF(J251="ND","ND",IF(D$15="Yes",IF(AND(E251="ND",OR(D250&lt;&gt;"ND",E250&lt;&gt;"ND",D251&lt;&gt;"ND")),0.5*G251,E251),"ND"))</f>
        <v>ND</v>
      </c>
      <c r="M251" s="461" t="str">
        <f aca="false">IF(K251="ND","ND",IF(E252="ND",(K251/1000)/$D$10,IF((K251/1000)/$D$10&lt;=(E252/1000)/D$12,0,((K251/1000)/$D$10-((E252/1000)/D$12)))))</f>
        <v>ND</v>
      </c>
      <c r="N251" s="461" t="str">
        <f aca="false">IF(L251="ND","ND",IF(E252="ND",(L251/1000)/D$11,IF((L251/1000)/D$11&lt;=(E252/1000)/D$12,0,((L251/1000)/D$11-((E252/1000)/D$12)))))</f>
        <v>ND</v>
      </c>
      <c r="O251" s="461" t="str">
        <f aca="false">IF(M251="ND","ND",(M251/$D$13))</f>
        <v>ND</v>
      </c>
      <c r="P251" s="461" t="str">
        <f aca="false">IF(N251="ND","ND",(N251/$D$13))</f>
        <v>ND</v>
      </c>
      <c r="Q251" s="461" t="str">
        <f aca="false">IF(O251="ND","ND",(O251*(2.20462*10^-6)*$D$8))</f>
        <v>ND</v>
      </c>
      <c r="R251" s="461" t="str">
        <f aca="false">IF(P251="ND","ND",(P251*(2.20462*10^-6)*$D$8))</f>
        <v>ND</v>
      </c>
      <c r="S251" s="461" t="str">
        <f aca="false">IF(Q251="ND","ND",(Q251/$D$6))</f>
        <v>ND</v>
      </c>
      <c r="T251" s="461" t="str">
        <f aca="false">IF(R251="ND","ND",(R251/$D$6))</f>
        <v>ND</v>
      </c>
      <c r="U251" s="461" t="str">
        <f aca="false">IF(Q251="ND","ND",(Q251/$D$7))</f>
        <v>ND</v>
      </c>
      <c r="V251" s="461" t="str">
        <f aca="false">IF(R251="ND","ND",(R251/$D$7))</f>
        <v>ND</v>
      </c>
      <c r="W251" s="480"/>
      <c r="X251" s="269"/>
      <c r="Y251" s="461" t="n">
        <f aca="false">IF(D$5="ND","Not Tested",IF(X250="ND",(G250/D$10/1000),"--"))</f>
        <v>0.00133333333333333</v>
      </c>
      <c r="Z251" s="461" t="n">
        <f aca="false">IF(D$5="ND","Not Tested",IF(X250="ND",(G251/D$11/1000),"--"))</f>
        <v>0.00153191489361702</v>
      </c>
      <c r="AA251" s="269"/>
      <c r="AB251" s="406" t="str">
        <f aca="false">IF(OR(K251="ND",L251="ND"),"ND",(K251/D$10-L251/D$11)/AVERAGE(K251/D$10,L251/D$11))</f>
        <v>ND</v>
      </c>
      <c r="AC251" s="554"/>
    </row>
    <row r="252" s="214" customFormat="true" ht="12.75" hidden="false" customHeight="false" outlineLevel="0" collapsed="false">
      <c r="A252" s="306"/>
      <c r="B252" s="391" t="s">
        <v>11</v>
      </c>
      <c r="C252" s="391"/>
      <c r="D252" s="470" t="s">
        <v>16</v>
      </c>
      <c r="E252" s="546" t="s">
        <v>16</v>
      </c>
      <c r="F252" s="623" t="n">
        <v>0.72</v>
      </c>
      <c r="G252" s="370" t="n">
        <v>0.72</v>
      </c>
      <c r="H252" s="373"/>
      <c r="I252" s="473"/>
      <c r="J252" s="391" t="s">
        <v>50</v>
      </c>
      <c r="K252" s="391" t="s">
        <v>50</v>
      </c>
      <c r="L252" s="391" t="s">
        <v>50</v>
      </c>
      <c r="M252" s="232" t="s">
        <v>50</v>
      </c>
      <c r="N252" s="232" t="s">
        <v>50</v>
      </c>
      <c r="O252" s="232" t="s">
        <v>50</v>
      </c>
      <c r="P252" s="232" t="s">
        <v>50</v>
      </c>
      <c r="Q252" s="232" t="s">
        <v>50</v>
      </c>
      <c r="R252" s="232" t="s">
        <v>50</v>
      </c>
      <c r="S252" s="232" t="s">
        <v>50</v>
      </c>
      <c r="T252" s="232" t="s">
        <v>50</v>
      </c>
      <c r="U252" s="232" t="s">
        <v>50</v>
      </c>
      <c r="V252" s="232" t="s">
        <v>50</v>
      </c>
      <c r="W252" s="480"/>
      <c r="X252" s="269"/>
      <c r="Y252" s="232" t="s">
        <v>50</v>
      </c>
      <c r="Z252" s="232" t="s">
        <v>50</v>
      </c>
      <c r="AA252" s="269"/>
      <c r="AB252" s="391" t="s">
        <v>50</v>
      </c>
      <c r="AC252" s="554"/>
    </row>
    <row r="253" s="214" customFormat="true" ht="12.75" hidden="false" customHeight="false" outlineLevel="0" collapsed="false">
      <c r="A253" s="555" t="s">
        <v>872</v>
      </c>
      <c r="B253" s="475" t="s">
        <v>857</v>
      </c>
      <c r="C253" s="328"/>
      <c r="D253" s="482" t="s">
        <v>16</v>
      </c>
      <c r="E253" s="472" t="s">
        <v>16</v>
      </c>
      <c r="F253" s="622" t="n">
        <v>0.54</v>
      </c>
      <c r="G253" s="363" t="n">
        <v>0.54</v>
      </c>
      <c r="H253" s="373"/>
      <c r="I253" s="473" t="str">
        <f aca="false">A253</f>
        <v>Indeno(1,2,3-cd)pyrene</v>
      </c>
      <c r="J253" s="475" t="n">
        <f aca="false">$B$5</f>
        <v>1</v>
      </c>
      <c r="K253" s="475" t="str">
        <f aca="false">IF(J253="ND","ND",IF(B$14="Yes",IF(AND(D253="ND",OR(E253&lt;&gt;"ND",D254&lt;&gt;"ND",E254&lt;&gt;"ND")),0.5*F253,D253),"ND"))</f>
        <v>ND</v>
      </c>
      <c r="L253" s="475" t="str">
        <f aca="false">IF(J253="ND","ND",IF(B$15="Yes",IF(AND(D254="ND",OR(D253&lt;&gt;"ND",E253&lt;&gt;"ND",E254&lt;&gt;"ND")),0.5*F254,D254),"ND"))</f>
        <v>ND</v>
      </c>
      <c r="M253" s="465" t="str">
        <f aca="false">IF(K253="ND","ND",IF(D255="ND",(K253/1000)/B$10,IF((K253/1000)/B$10&lt;=(D255/1000)/B$12,0,((K253/1000)/B$10-((D255/1000)/B$12)))))</f>
        <v>ND</v>
      </c>
      <c r="N253" s="465" t="str">
        <f aca="false">IF(L253="ND","ND",IF(D255="ND",(L253/1000)/B$11,IF((L253/1000)/B$11&lt;=(D255/1000)/B$12,0,((L253/1000)/B$11-((D255/1000)/B$12)))))</f>
        <v>ND</v>
      </c>
      <c r="O253" s="465" t="str">
        <f aca="false">IF(M253="ND","ND",(M253/$B$13))</f>
        <v>ND</v>
      </c>
      <c r="P253" s="465" t="str">
        <f aca="false">IF(N253="ND","ND",(N253/$B$13))</f>
        <v>ND</v>
      </c>
      <c r="Q253" s="465" t="str">
        <f aca="false">IF(O253="ND","ND",(O253*(2.20462*10^-6)*$B$8))</f>
        <v>ND</v>
      </c>
      <c r="R253" s="465" t="str">
        <f aca="false">IF(P253="ND","ND",(P253*(2.20462*10^-6)*$B$8))</f>
        <v>ND</v>
      </c>
      <c r="S253" s="465" t="str">
        <f aca="false">IF(Q253="ND","ND",(Q253/$B$6))</f>
        <v>ND</v>
      </c>
      <c r="T253" s="465" t="str">
        <f aca="false">IF(R253="ND","ND",(R253/$B$6))</f>
        <v>ND</v>
      </c>
      <c r="U253" s="465" t="str">
        <f aca="false">IF(Q253="ND","ND",(Q253/$B$7))</f>
        <v>ND</v>
      </c>
      <c r="V253" s="465" t="str">
        <f aca="false">IF(R253="ND","ND",(R253/$B$7))</f>
        <v>ND</v>
      </c>
      <c r="W253" s="480" t="str">
        <f aca="false">IF(AND(S253="ND",T253="ND",S254="ND",T254="ND"),"ND",AVERAGE(S253:T254))</f>
        <v>ND</v>
      </c>
      <c r="X253" s="269" t="str">
        <f aca="false">IF(AND(U253="ND",V253="ND",U254="ND",V254="ND"),"ND",AVERAGE(U253:V254))</f>
        <v>ND</v>
      </c>
      <c r="Y253" s="465" t="n">
        <f aca="false">IF(B$5="ND","Not Tested",IF(X253="ND",(F253/B$10/1000),"--"))</f>
        <v>0.000981818181818182</v>
      </c>
      <c r="Z253" s="465" t="n">
        <f aca="false">IF(B$5="ND","Not Tested",IF(X253="ND",(F254/B$11/1000),"--"))</f>
        <v>0.00114893617021277</v>
      </c>
      <c r="AA253" s="269" t="n">
        <f aca="false">IF(X253="ND",MIN(Y253:Z255),"--")</f>
        <v>0.000981818181818182</v>
      </c>
      <c r="AB253" s="553" t="str">
        <f aca="false">IF(OR(K253="ND",L253="ND"),"ND",(K253/B$10-L253/B$11)/AVERAGE(K253/B$10,L253/B$11))</f>
        <v>ND</v>
      </c>
      <c r="AC253" s="554" t="str">
        <f aca="false">IF(AND($B$14="Yes",$D$14="Yes",$B$15="Yes",$D$15="Yes",OR(K253&lt;&gt;"ND",L253&lt;&gt;"ND",K254&lt;&gt;"ND",L254&lt;&gt;"ND")),(AVERAGE(K253/$B$10,L253/$B$11)-AVERAGE(K254/$D$10,L254/$D$11))/AVERAGE(K253/$B$10,L253/$B$11,K254/$D$10,L254/$D$11),"ND")</f>
        <v>ND</v>
      </c>
    </row>
    <row r="254" s="214" customFormat="true" ht="12.75" hidden="false" customHeight="false" outlineLevel="0" collapsed="false">
      <c r="A254" s="555"/>
      <c r="B254" s="328" t="s">
        <v>858</v>
      </c>
      <c r="C254" s="328"/>
      <c r="D254" s="482" t="s">
        <v>16</v>
      </c>
      <c r="E254" s="482" t="s">
        <v>16</v>
      </c>
      <c r="F254" s="622" t="n">
        <v>0.54</v>
      </c>
      <c r="G254" s="363" t="n">
        <v>0.54</v>
      </c>
      <c r="H254" s="373"/>
      <c r="I254" s="473"/>
      <c r="J254" s="328" t="n">
        <f aca="false">$D$5</f>
        <v>2</v>
      </c>
      <c r="K254" s="328" t="str">
        <f aca="false">IF(J254="ND","ND",IF(D$14="Yes",IF(AND(E253="ND",OR(D253&lt;&gt;"ND",D254&lt;&gt;"ND",E254&lt;&gt;"ND")),0.5*G253,E253),"ND"))</f>
        <v>ND</v>
      </c>
      <c r="L254" s="328" t="str">
        <f aca="false">IF(J254="ND","ND",IF(D$15="Yes",IF(AND(E254="ND",OR(D253&lt;&gt;"ND",E253&lt;&gt;"ND",D254&lt;&gt;"ND")),0.5*G254,E254),"ND"))</f>
        <v>ND</v>
      </c>
      <c r="M254" s="461" t="str">
        <f aca="false">IF(K254="ND","ND",IF(E255="ND",(K254/1000)/$D$10,IF((K254/1000)/$D$10&lt;=(E255/1000)/D$12,0,((K254/1000)/$D$10-((E255/1000)/D$12)))))</f>
        <v>ND</v>
      </c>
      <c r="N254" s="461" t="str">
        <f aca="false">IF(L254="ND","ND",IF(E255="ND",(L254/1000)/D$11,IF((L254/1000)/D$11&lt;=(E255/1000)/D$12,0,((L254/1000)/D$11-((E255/1000)/D$12)))))</f>
        <v>ND</v>
      </c>
      <c r="O254" s="461" t="str">
        <f aca="false">IF(M254="ND","ND",(M254/$D$13))</f>
        <v>ND</v>
      </c>
      <c r="P254" s="461" t="str">
        <f aca="false">IF(N254="ND","ND",(N254/$D$13))</f>
        <v>ND</v>
      </c>
      <c r="Q254" s="461" t="str">
        <f aca="false">IF(O254="ND","ND",(O254*(2.20462*10^-6)*$D$8))</f>
        <v>ND</v>
      </c>
      <c r="R254" s="461" t="str">
        <f aca="false">IF(P254="ND","ND",(P254*(2.20462*10^-6)*$D$8))</f>
        <v>ND</v>
      </c>
      <c r="S254" s="461" t="str">
        <f aca="false">IF(Q254="ND","ND",(Q254/$D$6))</f>
        <v>ND</v>
      </c>
      <c r="T254" s="461" t="str">
        <f aca="false">IF(R254="ND","ND",(R254/$D$6))</f>
        <v>ND</v>
      </c>
      <c r="U254" s="461" t="str">
        <f aca="false">IF(Q254="ND","ND",(Q254/$D$7))</f>
        <v>ND</v>
      </c>
      <c r="V254" s="461" t="str">
        <f aca="false">IF(R254="ND","ND",(R254/$D$7))</f>
        <v>ND</v>
      </c>
      <c r="W254" s="480"/>
      <c r="X254" s="269"/>
      <c r="Y254" s="461" t="n">
        <f aca="false">IF(D$5="ND","Not Tested",IF(X253="ND",(G253/D$10/1000),"--"))</f>
        <v>0.001</v>
      </c>
      <c r="Z254" s="461" t="n">
        <f aca="false">IF(D$5="ND","Not Tested",IF(X253="ND",(G254/D$11/1000),"--"))</f>
        <v>0.00114893617021277</v>
      </c>
      <c r="AA254" s="269"/>
      <c r="AB254" s="406" t="str">
        <f aca="false">IF(OR(K254="ND",L254="ND"),"ND",(K254/D$10-L254/D$11)/AVERAGE(K254/D$10,L254/D$11))</f>
        <v>ND</v>
      </c>
      <c r="AC254" s="554"/>
    </row>
    <row r="255" s="214" customFormat="true" ht="12.75" hidden="false" customHeight="false" outlineLevel="0" collapsed="false">
      <c r="A255" s="555"/>
      <c r="B255" s="391" t="s">
        <v>11</v>
      </c>
      <c r="C255" s="391"/>
      <c r="D255" s="470" t="s">
        <v>16</v>
      </c>
      <c r="E255" s="546" t="s">
        <v>16</v>
      </c>
      <c r="F255" s="623" t="n">
        <v>0.54</v>
      </c>
      <c r="G255" s="370" t="n">
        <v>0.54</v>
      </c>
      <c r="H255" s="373"/>
      <c r="I255" s="473"/>
      <c r="J255" s="391" t="s">
        <v>50</v>
      </c>
      <c r="K255" s="391" t="s">
        <v>50</v>
      </c>
      <c r="L255" s="391" t="s">
        <v>50</v>
      </c>
      <c r="M255" s="232" t="s">
        <v>50</v>
      </c>
      <c r="N255" s="232" t="s">
        <v>50</v>
      </c>
      <c r="O255" s="232" t="s">
        <v>50</v>
      </c>
      <c r="P255" s="232" t="s">
        <v>50</v>
      </c>
      <c r="Q255" s="232" t="s">
        <v>50</v>
      </c>
      <c r="R255" s="232" t="s">
        <v>50</v>
      </c>
      <c r="S255" s="232" t="s">
        <v>50</v>
      </c>
      <c r="T255" s="232" t="s">
        <v>50</v>
      </c>
      <c r="U255" s="232" t="s">
        <v>50</v>
      </c>
      <c r="V255" s="232" t="s">
        <v>50</v>
      </c>
      <c r="W255" s="480"/>
      <c r="X255" s="269"/>
      <c r="Y255" s="232" t="s">
        <v>50</v>
      </c>
      <c r="Z255" s="232" t="s">
        <v>50</v>
      </c>
      <c r="AA255" s="269"/>
      <c r="AB255" s="391" t="s">
        <v>50</v>
      </c>
      <c r="AC255" s="554"/>
    </row>
    <row r="256" s="214" customFormat="true" ht="12.75" hidden="false" customHeight="false" outlineLevel="0" collapsed="false">
      <c r="A256" s="555" t="s">
        <v>285</v>
      </c>
      <c r="B256" s="475" t="s">
        <v>857</v>
      </c>
      <c r="C256" s="328"/>
      <c r="D256" s="482" t="s">
        <v>16</v>
      </c>
      <c r="E256" s="472" t="s">
        <v>16</v>
      </c>
      <c r="F256" s="622" t="n">
        <v>0.5</v>
      </c>
      <c r="G256" s="363" t="n">
        <v>0.5</v>
      </c>
      <c r="H256" s="373"/>
      <c r="I256" s="473" t="str">
        <f aca="false">A256</f>
        <v>Isophorone</v>
      </c>
      <c r="J256" s="475" t="n">
        <f aca="false">$B$5</f>
        <v>1</v>
      </c>
      <c r="K256" s="475" t="str">
        <f aca="false">IF(J256="ND","ND",IF(B$14="Yes",IF(AND(D256="ND",OR(E256&lt;&gt;"ND",D257&lt;&gt;"ND",E257&lt;&gt;"ND")),0.5*F256,D256),"ND"))</f>
        <v>ND</v>
      </c>
      <c r="L256" s="475" t="str">
        <f aca="false">IF(J256="ND","ND",IF(B$15="Yes",IF(AND(D257="ND",OR(D256&lt;&gt;"ND",E256&lt;&gt;"ND",E257&lt;&gt;"ND")),0.5*F257,D257),"ND"))</f>
        <v>ND</v>
      </c>
      <c r="M256" s="465" t="str">
        <f aca="false">IF(K256="ND","ND",IF(D258="ND",(K256/1000)/B$10,IF((K256/1000)/B$10&lt;=(D258/1000)/B$12,0,((K256/1000)/B$10-((D258/1000)/B$12)))))</f>
        <v>ND</v>
      </c>
      <c r="N256" s="465" t="str">
        <f aca="false">IF(L256="ND","ND",IF(D258="ND",(L256/1000)/B$11,IF((L256/1000)/B$11&lt;=(D258/1000)/B$12,0,((L256/1000)/B$11-((D258/1000)/B$12)))))</f>
        <v>ND</v>
      </c>
      <c r="O256" s="465" t="str">
        <f aca="false">IF(M256="ND","ND",(M256/$B$13))</f>
        <v>ND</v>
      </c>
      <c r="P256" s="465" t="str">
        <f aca="false">IF(N256="ND","ND",(N256/$B$13))</f>
        <v>ND</v>
      </c>
      <c r="Q256" s="465" t="str">
        <f aca="false">IF(O256="ND","ND",(O256*(2.20462*10^-6)*$B$8))</f>
        <v>ND</v>
      </c>
      <c r="R256" s="465" t="str">
        <f aca="false">IF(P256="ND","ND",(P256*(2.20462*10^-6)*$B$8))</f>
        <v>ND</v>
      </c>
      <c r="S256" s="465" t="str">
        <f aca="false">IF(Q256="ND","ND",(Q256/$B$6))</f>
        <v>ND</v>
      </c>
      <c r="T256" s="465" t="str">
        <f aca="false">IF(R256="ND","ND",(R256/$B$6))</f>
        <v>ND</v>
      </c>
      <c r="U256" s="465" t="str">
        <f aca="false">IF(Q256="ND","ND",(Q256/$B$7))</f>
        <v>ND</v>
      </c>
      <c r="V256" s="465" t="str">
        <f aca="false">IF(R256="ND","ND",(R256/$B$7))</f>
        <v>ND</v>
      </c>
      <c r="W256" s="480" t="str">
        <f aca="false">IF(AND(S256="ND",T256="ND",S257="ND",T257="ND"),"ND",AVERAGE(S256:T257))</f>
        <v>ND</v>
      </c>
      <c r="X256" s="269" t="str">
        <f aca="false">IF(AND(U256="ND",V256="ND",U257="ND",V257="ND"),"ND",AVERAGE(U256:V257))</f>
        <v>ND</v>
      </c>
      <c r="Y256" s="465" t="n">
        <f aca="false">IF(B$5="ND","Not Tested",IF(X256="ND",(F256/B$10/1000),"--"))</f>
        <v>0.000909090909090909</v>
      </c>
      <c r="Z256" s="465" t="n">
        <f aca="false">IF(B$5="ND","Not Tested",IF(X256="ND",(F257/B$11/1000),"--"))</f>
        <v>0.00106382978723404</v>
      </c>
      <c r="AA256" s="269" t="n">
        <f aca="false">IF(X256="ND",MIN(Y256:Z258),"--")</f>
        <v>0.000909090909090909</v>
      </c>
      <c r="AB256" s="553" t="str">
        <f aca="false">IF(OR(K256="ND",L256="ND"),"ND",(K256/B$10-L256/B$11)/AVERAGE(K256/B$10,L256/B$11))</f>
        <v>ND</v>
      </c>
      <c r="AC256" s="554" t="str">
        <f aca="false">IF(AND($B$14="Yes",$D$14="Yes",$B$15="Yes",$D$15="Yes",OR(K256&lt;&gt;"ND",L256&lt;&gt;"ND",K257&lt;&gt;"ND",L257&lt;&gt;"ND")),(AVERAGE(K256/$B$10,L256/$B$11)-AVERAGE(K257/$D$10,L257/$D$11))/AVERAGE(K256/$B$10,L256/$B$11,K257/$D$10,L257/$D$11),"ND")</f>
        <v>ND</v>
      </c>
    </row>
    <row r="257" s="26" customFormat="true" ht="12.75" hidden="false" customHeight="false" outlineLevel="0" collapsed="false">
      <c r="A257" s="555"/>
      <c r="B257" s="328" t="s">
        <v>858</v>
      </c>
      <c r="C257" s="328"/>
      <c r="D257" s="482" t="s">
        <v>16</v>
      </c>
      <c r="E257" s="482" t="s">
        <v>16</v>
      </c>
      <c r="F257" s="622" t="n">
        <v>0.5</v>
      </c>
      <c r="G257" s="363" t="n">
        <v>0.5</v>
      </c>
      <c r="H257" s="373"/>
      <c r="I257" s="473"/>
      <c r="J257" s="328" t="n">
        <f aca="false">$D$5</f>
        <v>2</v>
      </c>
      <c r="K257" s="328" t="str">
        <f aca="false">IF(J257="ND","ND",IF(D$14="Yes",IF(AND(E256="ND",OR(D256&lt;&gt;"ND",D257&lt;&gt;"ND",E257&lt;&gt;"ND")),0.5*G256,E256),"ND"))</f>
        <v>ND</v>
      </c>
      <c r="L257" s="328" t="str">
        <f aca="false">IF(J257="ND","ND",IF(D$15="Yes",IF(AND(E257="ND",OR(D256&lt;&gt;"ND",E256&lt;&gt;"ND",D257&lt;&gt;"ND")),0.5*G257,E257),"ND"))</f>
        <v>ND</v>
      </c>
      <c r="M257" s="461" t="str">
        <f aca="false">IF(K257="ND","ND",IF(E258="ND",(K257/1000)/$D$10,IF((K257/1000)/$D$10&lt;=(E258/1000)/D$12,0,((K257/1000)/$D$10-((E258/1000)/D$12)))))</f>
        <v>ND</v>
      </c>
      <c r="N257" s="461" t="str">
        <f aca="false">IF(L257="ND","ND",IF(E258="ND",(L257/1000)/D$11,IF((L257/1000)/D$11&lt;=(E258/1000)/D$12,0,((L257/1000)/D$11-((E258/1000)/D$12)))))</f>
        <v>ND</v>
      </c>
      <c r="O257" s="461" t="str">
        <f aca="false">IF(M257="ND","ND",(M257/$D$13))</f>
        <v>ND</v>
      </c>
      <c r="P257" s="461" t="str">
        <f aca="false">IF(N257="ND","ND",(N257/$D$13))</f>
        <v>ND</v>
      </c>
      <c r="Q257" s="461" t="str">
        <f aca="false">IF(O257="ND","ND",(O257*(2.20462*10^-6)*$D$8))</f>
        <v>ND</v>
      </c>
      <c r="R257" s="461" t="str">
        <f aca="false">IF(P257="ND","ND",(P257*(2.20462*10^-6)*$D$8))</f>
        <v>ND</v>
      </c>
      <c r="S257" s="461" t="str">
        <f aca="false">IF(Q257="ND","ND",(Q257/$D$6))</f>
        <v>ND</v>
      </c>
      <c r="T257" s="461" t="str">
        <f aca="false">IF(R257="ND","ND",(R257/$D$6))</f>
        <v>ND</v>
      </c>
      <c r="U257" s="461" t="str">
        <f aca="false">IF(Q257="ND","ND",(Q257/$D$7))</f>
        <v>ND</v>
      </c>
      <c r="V257" s="461" t="str">
        <f aca="false">IF(R257="ND","ND",(R257/$D$7))</f>
        <v>ND</v>
      </c>
      <c r="W257" s="480"/>
      <c r="X257" s="269"/>
      <c r="Y257" s="461" t="n">
        <f aca="false">IF(D$5="ND","Not Tested",IF(X256="ND",(G256/D$10/1000),"--"))</f>
        <v>0.000925925925925926</v>
      </c>
      <c r="Z257" s="461" t="n">
        <f aca="false">IF(D$5="ND","Not Tested",IF(X256="ND",(G257/D$11/1000),"--"))</f>
        <v>0.00106382978723404</v>
      </c>
      <c r="AA257" s="269"/>
      <c r="AB257" s="406" t="str">
        <f aca="false">IF(OR(K257="ND",L257="ND"),"ND",(K257/D$10-L257/D$11)/AVERAGE(K257/D$10,L257/D$11))</f>
        <v>ND</v>
      </c>
      <c r="AC257" s="554"/>
    </row>
    <row r="258" s="26" customFormat="true" ht="12.75" hidden="false" customHeight="false" outlineLevel="0" collapsed="false">
      <c r="A258" s="555"/>
      <c r="B258" s="391" t="s">
        <v>11</v>
      </c>
      <c r="C258" s="391"/>
      <c r="D258" s="470" t="s">
        <v>16</v>
      </c>
      <c r="E258" s="546" t="s">
        <v>16</v>
      </c>
      <c r="F258" s="623" t="n">
        <v>0.5</v>
      </c>
      <c r="G258" s="370" t="n">
        <v>0.5</v>
      </c>
      <c r="H258" s="373"/>
      <c r="I258" s="473"/>
      <c r="J258" s="391" t="s">
        <v>50</v>
      </c>
      <c r="K258" s="391" t="s">
        <v>50</v>
      </c>
      <c r="L258" s="391" t="s">
        <v>50</v>
      </c>
      <c r="M258" s="232" t="s">
        <v>50</v>
      </c>
      <c r="N258" s="232" t="s">
        <v>50</v>
      </c>
      <c r="O258" s="232" t="s">
        <v>50</v>
      </c>
      <c r="P258" s="232" t="s">
        <v>50</v>
      </c>
      <c r="Q258" s="232" t="s">
        <v>50</v>
      </c>
      <c r="R258" s="232" t="s">
        <v>50</v>
      </c>
      <c r="S258" s="232" t="s">
        <v>50</v>
      </c>
      <c r="T258" s="232" t="s">
        <v>50</v>
      </c>
      <c r="U258" s="232" t="s">
        <v>50</v>
      </c>
      <c r="V258" s="232" t="s">
        <v>50</v>
      </c>
      <c r="W258" s="480"/>
      <c r="X258" s="269"/>
      <c r="Y258" s="232" t="s">
        <v>50</v>
      </c>
      <c r="Z258" s="232" t="s">
        <v>50</v>
      </c>
      <c r="AA258" s="269"/>
      <c r="AB258" s="391" t="s">
        <v>50</v>
      </c>
      <c r="AC258" s="554"/>
    </row>
    <row r="259" s="214" customFormat="true" ht="12.75" hidden="false" customHeight="false" outlineLevel="0" collapsed="false">
      <c r="A259" s="555" t="s">
        <v>289</v>
      </c>
      <c r="B259" s="475" t="s">
        <v>857</v>
      </c>
      <c r="C259" s="328"/>
      <c r="D259" s="482" t="s">
        <v>16</v>
      </c>
      <c r="E259" s="472" t="s">
        <v>16</v>
      </c>
      <c r="F259" s="622" t="n">
        <v>0.5</v>
      </c>
      <c r="G259" s="363" t="n">
        <v>0.5</v>
      </c>
      <c r="H259" s="373"/>
      <c r="I259" s="473" t="str">
        <f aca="false">A259</f>
        <v>Isosafrole</v>
      </c>
      <c r="J259" s="475" t="n">
        <f aca="false">$B$5</f>
        <v>1</v>
      </c>
      <c r="K259" s="475" t="str">
        <f aca="false">IF(J259="ND","ND",IF(B$14="Yes",IF(AND(D259="ND",OR(E259&lt;&gt;"ND",D260&lt;&gt;"ND",E260&lt;&gt;"ND")),0.5*F259,D259),"ND"))</f>
        <v>ND</v>
      </c>
      <c r="L259" s="475" t="str">
        <f aca="false">IF(J259="ND","ND",IF(B$15="Yes",IF(AND(D260="ND",OR(D259&lt;&gt;"ND",E259&lt;&gt;"ND",E260&lt;&gt;"ND")),0.5*F260,D260),"ND"))</f>
        <v>ND</v>
      </c>
      <c r="M259" s="465" t="str">
        <f aca="false">IF(K259="ND","ND",IF(D261="ND",(K259/1000)/B$10,IF((K259/1000)/B$10&lt;=(D261/1000)/B$12,0,((K259/1000)/B$10-((D261/1000)/B$12)))))</f>
        <v>ND</v>
      </c>
      <c r="N259" s="465" t="str">
        <f aca="false">IF(L259="ND","ND",IF(D261="ND",(L259/1000)/B$11,IF((L259/1000)/B$11&lt;=(D261/1000)/B$12,0,((L259/1000)/B$11-((D261/1000)/B$12)))))</f>
        <v>ND</v>
      </c>
      <c r="O259" s="465" t="str">
        <f aca="false">IF(M259="ND","ND",(M259/$B$13))</f>
        <v>ND</v>
      </c>
      <c r="P259" s="465" t="str">
        <f aca="false">IF(N259="ND","ND",(N259/$B$13))</f>
        <v>ND</v>
      </c>
      <c r="Q259" s="465" t="str">
        <f aca="false">IF(O259="ND","ND",(O259*(2.20462*10^-6)*$B$8))</f>
        <v>ND</v>
      </c>
      <c r="R259" s="465" t="str">
        <f aca="false">IF(P259="ND","ND",(P259*(2.20462*10^-6)*$B$8))</f>
        <v>ND</v>
      </c>
      <c r="S259" s="465" t="str">
        <f aca="false">IF(Q259="ND","ND",(Q259/$B$6))</f>
        <v>ND</v>
      </c>
      <c r="T259" s="465" t="str">
        <f aca="false">IF(R259="ND","ND",(R259/$B$6))</f>
        <v>ND</v>
      </c>
      <c r="U259" s="465" t="str">
        <f aca="false">IF(Q259="ND","ND",(Q259/$B$7))</f>
        <v>ND</v>
      </c>
      <c r="V259" s="465" t="str">
        <f aca="false">IF(R259="ND","ND",(R259/$B$7))</f>
        <v>ND</v>
      </c>
      <c r="W259" s="480" t="str">
        <f aca="false">IF(AND(S259="ND",T259="ND",S260="ND",T260="ND"),"ND",AVERAGE(S259:T260))</f>
        <v>ND</v>
      </c>
      <c r="X259" s="269" t="str">
        <f aca="false">IF(AND(U259="ND",V259="ND",U260="ND",V260="ND"),"ND",AVERAGE(U259:V260))</f>
        <v>ND</v>
      </c>
      <c r="Y259" s="465" t="n">
        <f aca="false">IF(B$5="ND","Not Tested",IF(X259="ND",(F259/B$10/1000),"--"))</f>
        <v>0.000909090909090909</v>
      </c>
      <c r="Z259" s="465" t="n">
        <f aca="false">IF(B$5="ND","Not Tested",IF(X259="ND",(F260/B$11/1000),"--"))</f>
        <v>0.00106382978723404</v>
      </c>
      <c r="AA259" s="269" t="n">
        <f aca="false">IF(X259="ND",MIN(Y259:Z261),"--")</f>
        <v>0.000909090909090909</v>
      </c>
      <c r="AB259" s="553" t="str">
        <f aca="false">IF(OR(K259="ND",L259="ND"),"ND",(K259/B$10-L259/B$11)/AVERAGE(K259/B$10,L259/B$11))</f>
        <v>ND</v>
      </c>
      <c r="AC259" s="554" t="str">
        <f aca="false">IF(AND($B$14="Yes",$D$14="Yes",$B$15="Yes",$D$15="Yes",OR(K259&lt;&gt;"ND",L259&lt;&gt;"ND",K260&lt;&gt;"ND",L260&lt;&gt;"ND")),(AVERAGE(K259/$B$10,L259/$B$11)-AVERAGE(K260/$D$10,L260/$D$11))/AVERAGE(K259/$B$10,L259/$B$11,K260/$D$10,L260/$D$11),"ND")</f>
        <v>ND</v>
      </c>
    </row>
    <row r="260" s="26" customFormat="true" ht="12.75" hidden="false" customHeight="false" outlineLevel="0" collapsed="false">
      <c r="A260" s="555"/>
      <c r="B260" s="328" t="s">
        <v>858</v>
      </c>
      <c r="C260" s="328"/>
      <c r="D260" s="482" t="s">
        <v>16</v>
      </c>
      <c r="E260" s="482" t="s">
        <v>16</v>
      </c>
      <c r="F260" s="622" t="n">
        <v>0.5</v>
      </c>
      <c r="G260" s="363" t="n">
        <v>0.5</v>
      </c>
      <c r="H260" s="373"/>
      <c r="I260" s="473"/>
      <c r="J260" s="328" t="n">
        <f aca="false">$D$5</f>
        <v>2</v>
      </c>
      <c r="K260" s="328" t="str">
        <f aca="false">IF(J260="ND","ND",IF(D$14="Yes",IF(AND(E259="ND",OR(D259&lt;&gt;"ND",D260&lt;&gt;"ND",E260&lt;&gt;"ND")),0.5*G259,E259),"ND"))</f>
        <v>ND</v>
      </c>
      <c r="L260" s="328" t="str">
        <f aca="false">IF(J260="ND","ND",IF(D$15="Yes",IF(AND(E260="ND",OR(D259&lt;&gt;"ND",E259&lt;&gt;"ND",D260&lt;&gt;"ND")),0.5*G260,E260),"ND"))</f>
        <v>ND</v>
      </c>
      <c r="M260" s="461" t="str">
        <f aca="false">IF(K260="ND","ND",IF(E261="ND",(K260/1000)/$D$10,IF((K260/1000)/$D$10&lt;=(E261/1000)/D$12,0,((K260/1000)/$D$10-((E261/1000)/D$12)))))</f>
        <v>ND</v>
      </c>
      <c r="N260" s="461" t="str">
        <f aca="false">IF(L260="ND","ND",IF(E261="ND",(L260/1000)/D$11,IF((L260/1000)/D$11&lt;=(E261/1000)/D$12,0,((L260/1000)/D$11-((E261/1000)/D$12)))))</f>
        <v>ND</v>
      </c>
      <c r="O260" s="461" t="str">
        <f aca="false">IF(M260="ND","ND",(M260/$D$13))</f>
        <v>ND</v>
      </c>
      <c r="P260" s="461" t="str">
        <f aca="false">IF(N260="ND","ND",(N260/$D$13))</f>
        <v>ND</v>
      </c>
      <c r="Q260" s="461" t="str">
        <f aca="false">IF(O260="ND","ND",(O260*(2.20462*10^-6)*$D$8))</f>
        <v>ND</v>
      </c>
      <c r="R260" s="461" t="str">
        <f aca="false">IF(P260="ND","ND",(P260*(2.20462*10^-6)*$D$8))</f>
        <v>ND</v>
      </c>
      <c r="S260" s="461" t="str">
        <f aca="false">IF(Q260="ND","ND",(Q260/$D$6))</f>
        <v>ND</v>
      </c>
      <c r="T260" s="461" t="str">
        <f aca="false">IF(R260="ND","ND",(R260/$D$6))</f>
        <v>ND</v>
      </c>
      <c r="U260" s="461" t="str">
        <f aca="false">IF(Q260="ND","ND",(Q260/$D$7))</f>
        <v>ND</v>
      </c>
      <c r="V260" s="461" t="str">
        <f aca="false">IF(R260="ND","ND",(R260/$D$7))</f>
        <v>ND</v>
      </c>
      <c r="W260" s="480"/>
      <c r="X260" s="269"/>
      <c r="Y260" s="461" t="n">
        <f aca="false">IF(D$5="ND","Not Tested",IF(X259="ND",(G259/D$10/1000),"--"))</f>
        <v>0.000925925925925926</v>
      </c>
      <c r="Z260" s="461" t="n">
        <f aca="false">IF(D$5="ND","Not Tested",IF(X259="ND",(G260/D$11/1000),"--"))</f>
        <v>0.00106382978723404</v>
      </c>
      <c r="AA260" s="269"/>
      <c r="AB260" s="406" t="str">
        <f aca="false">IF(OR(K260="ND",L260="ND"),"ND",(K260/D$10-L260/D$11)/AVERAGE(K260/D$10,L260/D$11))</f>
        <v>ND</v>
      </c>
      <c r="AC260" s="554"/>
    </row>
    <row r="261" s="26" customFormat="true" ht="12.75" hidden="false" customHeight="false" outlineLevel="0" collapsed="false">
      <c r="A261" s="555"/>
      <c r="B261" s="391" t="s">
        <v>11</v>
      </c>
      <c r="C261" s="391"/>
      <c r="D261" s="470" t="s">
        <v>16</v>
      </c>
      <c r="E261" s="546" t="s">
        <v>16</v>
      </c>
      <c r="F261" s="623" t="n">
        <v>0.5</v>
      </c>
      <c r="G261" s="370" t="n">
        <v>0.5</v>
      </c>
      <c r="H261" s="373"/>
      <c r="I261" s="473"/>
      <c r="J261" s="391" t="s">
        <v>50</v>
      </c>
      <c r="K261" s="391" t="s">
        <v>50</v>
      </c>
      <c r="L261" s="391" t="s">
        <v>50</v>
      </c>
      <c r="M261" s="232" t="s">
        <v>50</v>
      </c>
      <c r="N261" s="232" t="s">
        <v>50</v>
      </c>
      <c r="O261" s="232" t="s">
        <v>50</v>
      </c>
      <c r="P261" s="232" t="s">
        <v>50</v>
      </c>
      <c r="Q261" s="232" t="s">
        <v>50</v>
      </c>
      <c r="R261" s="232" t="s">
        <v>50</v>
      </c>
      <c r="S261" s="232" t="s">
        <v>50</v>
      </c>
      <c r="T261" s="232" t="s">
        <v>50</v>
      </c>
      <c r="U261" s="232" t="s">
        <v>50</v>
      </c>
      <c r="V261" s="232" t="s">
        <v>50</v>
      </c>
      <c r="W261" s="480"/>
      <c r="X261" s="269"/>
      <c r="Y261" s="232" t="s">
        <v>50</v>
      </c>
      <c r="Z261" s="232" t="s">
        <v>50</v>
      </c>
      <c r="AA261" s="269"/>
      <c r="AB261" s="391" t="s">
        <v>50</v>
      </c>
      <c r="AC261" s="554"/>
    </row>
    <row r="262" s="214" customFormat="true" ht="12" hidden="false" customHeight="true" outlineLevel="0" collapsed="false">
      <c r="A262" s="555" t="s">
        <v>587</v>
      </c>
      <c r="B262" s="475" t="s">
        <v>857</v>
      </c>
      <c r="C262" s="328"/>
      <c r="D262" s="482" t="s">
        <v>16</v>
      </c>
      <c r="E262" s="472" t="s">
        <v>16</v>
      </c>
      <c r="F262" s="622" t="n">
        <v>0.55</v>
      </c>
      <c r="G262" s="363" t="n">
        <v>0.55</v>
      </c>
      <c r="H262" s="373"/>
      <c r="I262" s="473" t="str">
        <f aca="false">A262</f>
        <v>Methyl methanesulfonate</v>
      </c>
      <c r="J262" s="475" t="n">
        <f aca="false">$B$5</f>
        <v>1</v>
      </c>
      <c r="K262" s="475" t="str">
        <f aca="false">IF(J262="ND","ND",IF(B$14="Yes",IF(AND(D262="ND",OR(E262&lt;&gt;"ND",D263&lt;&gt;"ND",E263&lt;&gt;"ND")),0.5*F262,D262),"ND"))</f>
        <v>ND</v>
      </c>
      <c r="L262" s="475" t="str">
        <f aca="false">IF(J262="ND","ND",IF(B$15="Yes",IF(AND(D263="ND",OR(D262&lt;&gt;"ND",E262&lt;&gt;"ND",E263&lt;&gt;"ND")),0.5*F263,D263),"ND"))</f>
        <v>ND</v>
      </c>
      <c r="M262" s="465" t="str">
        <f aca="false">IF(K262="ND","ND",IF(D264="ND",(K262/1000)/B$10,IF((K262/1000)/B$10&lt;=(D264/1000)/B$12,0,((K262/1000)/B$10-((D264/1000)/B$12)))))</f>
        <v>ND</v>
      </c>
      <c r="N262" s="465" t="str">
        <f aca="false">IF(L262="ND","ND",IF(D264="ND",(L262/1000)/B$11,IF((L262/1000)/B$11&lt;=(D264/1000)/B$12,0,((L262/1000)/B$11-((D264/1000)/B$12)))))</f>
        <v>ND</v>
      </c>
      <c r="O262" s="465" t="str">
        <f aca="false">IF(M262="ND","ND",(M262/$B$13))</f>
        <v>ND</v>
      </c>
      <c r="P262" s="465" t="str">
        <f aca="false">IF(N262="ND","ND",(N262/$B$13))</f>
        <v>ND</v>
      </c>
      <c r="Q262" s="465" t="str">
        <f aca="false">IF(O262="ND","ND",(O262*(2.20462*10^-6)*$B$8))</f>
        <v>ND</v>
      </c>
      <c r="R262" s="465" t="str">
        <f aca="false">IF(P262="ND","ND",(P262*(2.20462*10^-6)*$B$8))</f>
        <v>ND</v>
      </c>
      <c r="S262" s="465" t="str">
        <f aca="false">IF(Q262="ND","ND",(Q262/$B$6))</f>
        <v>ND</v>
      </c>
      <c r="T262" s="465" t="str">
        <f aca="false">IF(R262="ND","ND",(R262/$B$6))</f>
        <v>ND</v>
      </c>
      <c r="U262" s="465" t="str">
        <f aca="false">IF(Q262="ND","ND",(Q262/$B$7))</f>
        <v>ND</v>
      </c>
      <c r="V262" s="465" t="str">
        <f aca="false">IF(R262="ND","ND",(R262/$B$7))</f>
        <v>ND</v>
      </c>
      <c r="W262" s="480" t="str">
        <f aca="false">IF(AND(S262="ND",T262="ND",S263="ND",T263="ND"),"ND",AVERAGE(S262:T263))</f>
        <v>ND</v>
      </c>
      <c r="X262" s="269" t="str">
        <f aca="false">IF(AND(U262="ND",V262="ND",U263="ND",V263="ND"),"ND",AVERAGE(U262:V263))</f>
        <v>ND</v>
      </c>
      <c r="Y262" s="465" t="n">
        <f aca="false">IF(B$5="ND","Not Tested",IF(X262="ND",(F262/B$10/1000),"--"))</f>
        <v>0.001</v>
      </c>
      <c r="Z262" s="465" t="n">
        <f aca="false">IF(B$5="ND","Not Tested",IF(X262="ND",(F263/B$11/1000),"--"))</f>
        <v>0.00117021276595745</v>
      </c>
      <c r="AA262" s="269" t="n">
        <f aca="false">IF(X262="ND",MIN(Y262:Z264),"--")</f>
        <v>0.001</v>
      </c>
      <c r="AB262" s="553" t="str">
        <f aca="false">IF(OR(K262="ND",L262="ND"),"ND",(K262/B$10-L262/B$11)/AVERAGE(K262/B$10,L262/B$11))</f>
        <v>ND</v>
      </c>
      <c r="AC262" s="554" t="str">
        <f aca="false">IF(AND($B$14="Yes",$D$14="Yes",$B$15="Yes",$D$15="Yes",OR(K262&lt;&gt;"ND",L262&lt;&gt;"ND",K263&lt;&gt;"ND",L263&lt;&gt;"ND")),(AVERAGE(K262/$B$10,L262/$B$11)-AVERAGE(K263/$D$10,L263/$D$11))/AVERAGE(K262/$B$10,L262/$B$11,K263/$D$10,L263/$D$11),"ND")</f>
        <v>ND</v>
      </c>
    </row>
    <row r="263" s="214" customFormat="true" ht="12" hidden="false" customHeight="true" outlineLevel="0" collapsed="false">
      <c r="A263" s="555"/>
      <c r="B263" s="328" t="s">
        <v>858</v>
      </c>
      <c r="C263" s="328"/>
      <c r="D263" s="482" t="s">
        <v>16</v>
      </c>
      <c r="E263" s="482" t="s">
        <v>16</v>
      </c>
      <c r="F263" s="622" t="n">
        <v>0.55</v>
      </c>
      <c r="G263" s="363" t="n">
        <v>0.55</v>
      </c>
      <c r="H263" s="373"/>
      <c r="I263" s="473"/>
      <c r="J263" s="328" t="n">
        <f aca="false">$D$5</f>
        <v>2</v>
      </c>
      <c r="K263" s="328" t="str">
        <f aca="false">IF(J263="ND","ND",IF(D$14="Yes",IF(AND(E262="ND",OR(D262&lt;&gt;"ND",D263&lt;&gt;"ND",E263&lt;&gt;"ND")),0.5*G262,E262),"ND"))</f>
        <v>ND</v>
      </c>
      <c r="L263" s="328" t="str">
        <f aca="false">IF(J263="ND","ND",IF(D$15="Yes",IF(AND(E263="ND",OR(D262&lt;&gt;"ND",E262&lt;&gt;"ND",D263&lt;&gt;"ND")),0.5*G263,E263),"ND"))</f>
        <v>ND</v>
      </c>
      <c r="M263" s="461" t="str">
        <f aca="false">IF(K263="ND","ND",IF(E264="ND",(K263/1000)/$D$10,IF((K263/1000)/$D$10&lt;=(E264/1000)/D$12,0,((K263/1000)/$D$10-((E264/1000)/D$12)))))</f>
        <v>ND</v>
      </c>
      <c r="N263" s="461" t="str">
        <f aca="false">IF(L263="ND","ND",IF(E264="ND",(L263/1000)/D$11,IF((L263/1000)/D$11&lt;=(E264/1000)/D$12,0,((L263/1000)/D$11-((E264/1000)/D$12)))))</f>
        <v>ND</v>
      </c>
      <c r="O263" s="461" t="str">
        <f aca="false">IF(M263="ND","ND",(M263/$D$13))</f>
        <v>ND</v>
      </c>
      <c r="P263" s="461" t="str">
        <f aca="false">IF(N263="ND","ND",(N263/$D$13))</f>
        <v>ND</v>
      </c>
      <c r="Q263" s="461" t="str">
        <f aca="false">IF(O263="ND","ND",(O263*(2.20462*10^-6)*$D$8))</f>
        <v>ND</v>
      </c>
      <c r="R263" s="461" t="str">
        <f aca="false">IF(P263="ND","ND",(P263*(2.20462*10^-6)*$D$8))</f>
        <v>ND</v>
      </c>
      <c r="S263" s="461" t="str">
        <f aca="false">IF(Q263="ND","ND",(Q263/$D$6))</f>
        <v>ND</v>
      </c>
      <c r="T263" s="461" t="str">
        <f aca="false">IF(R263="ND","ND",(R263/$D$6))</f>
        <v>ND</v>
      </c>
      <c r="U263" s="461" t="str">
        <f aca="false">IF(Q263="ND","ND",(Q263/$D$7))</f>
        <v>ND</v>
      </c>
      <c r="V263" s="461" t="str">
        <f aca="false">IF(R263="ND","ND",(R263/$D$7))</f>
        <v>ND</v>
      </c>
      <c r="W263" s="480"/>
      <c r="X263" s="269"/>
      <c r="Y263" s="461" t="n">
        <f aca="false">IF(D$5="ND","Not Tested",IF(X262="ND",(G262/D$10/1000),"--"))</f>
        <v>0.00101851851851852</v>
      </c>
      <c r="Z263" s="461" t="n">
        <f aca="false">IF(D$5="ND","Not Tested",IF(X262="ND",(G263/D$11/1000),"--"))</f>
        <v>0.00117021276595745</v>
      </c>
      <c r="AA263" s="269"/>
      <c r="AB263" s="406" t="str">
        <f aca="false">IF(OR(K263="ND",L263="ND"),"ND",(K263/D$10-L263/D$11)/AVERAGE(K263/D$10,L263/D$11))</f>
        <v>ND</v>
      </c>
      <c r="AC263" s="554"/>
    </row>
    <row r="264" s="214" customFormat="true" ht="12" hidden="false" customHeight="true" outlineLevel="0" collapsed="false">
      <c r="A264" s="555"/>
      <c r="B264" s="391" t="s">
        <v>11</v>
      </c>
      <c r="C264" s="391"/>
      <c r="D264" s="470" t="s">
        <v>16</v>
      </c>
      <c r="E264" s="546" t="s">
        <v>16</v>
      </c>
      <c r="F264" s="623" t="n">
        <v>0.55</v>
      </c>
      <c r="G264" s="370" t="n">
        <v>0.55</v>
      </c>
      <c r="H264" s="373"/>
      <c r="I264" s="473"/>
      <c r="J264" s="391" t="s">
        <v>50</v>
      </c>
      <c r="K264" s="391" t="s">
        <v>50</v>
      </c>
      <c r="L264" s="391" t="s">
        <v>50</v>
      </c>
      <c r="M264" s="232" t="s">
        <v>50</v>
      </c>
      <c r="N264" s="232" t="s">
        <v>50</v>
      </c>
      <c r="O264" s="232" t="s">
        <v>50</v>
      </c>
      <c r="P264" s="232" t="s">
        <v>50</v>
      </c>
      <c r="Q264" s="232" t="s">
        <v>50</v>
      </c>
      <c r="R264" s="232" t="s">
        <v>50</v>
      </c>
      <c r="S264" s="232" t="s">
        <v>50</v>
      </c>
      <c r="T264" s="232" t="s">
        <v>50</v>
      </c>
      <c r="U264" s="232" t="s">
        <v>50</v>
      </c>
      <c r="V264" s="232" t="s">
        <v>50</v>
      </c>
      <c r="W264" s="480"/>
      <c r="X264" s="269"/>
      <c r="Y264" s="232" t="s">
        <v>50</v>
      </c>
      <c r="Z264" s="232" t="s">
        <v>50</v>
      </c>
      <c r="AA264" s="269"/>
      <c r="AB264" s="391" t="s">
        <v>50</v>
      </c>
      <c r="AC264" s="554"/>
    </row>
    <row r="265" s="214" customFormat="true" ht="12.75" hidden="false" customHeight="false" outlineLevel="0" collapsed="false">
      <c r="A265" s="626" t="s">
        <v>313</v>
      </c>
      <c r="B265" s="475" t="s">
        <v>857</v>
      </c>
      <c r="C265" s="328"/>
      <c r="D265" s="482" t="n">
        <v>14</v>
      </c>
      <c r="E265" s="472" t="n">
        <v>18</v>
      </c>
      <c r="F265" s="622" t="n">
        <v>0.6</v>
      </c>
      <c r="G265" s="363" t="n">
        <v>0.6</v>
      </c>
      <c r="H265" s="373"/>
      <c r="I265" s="473" t="str">
        <f aca="false">A265</f>
        <v>Naphthalene</v>
      </c>
      <c r="J265" s="475" t="n">
        <f aca="false">$B$5</f>
        <v>1</v>
      </c>
      <c r="K265" s="475" t="n">
        <f aca="false">IF(J265="ND","ND",IF(B$14="Yes",IF(AND(D265="ND",OR(E265&lt;&gt;"ND",D266&lt;&gt;"ND",E266&lt;&gt;"ND")),0.5*F265,D265),"ND"))</f>
        <v>14</v>
      </c>
      <c r="L265" s="475" t="n">
        <f aca="false">IF(J265="ND","ND",IF(B$15="Yes",IF(AND(D266="ND",OR(D265&lt;&gt;"ND",E265&lt;&gt;"ND",E266&lt;&gt;"ND")),0.5*F266,D266),"ND"))</f>
        <v>12</v>
      </c>
      <c r="M265" s="465" t="n">
        <f aca="false">IF(K265="ND","ND",IF(D267="ND",(K265/1000)/B$10,IF((K265/1000)/B$10&lt;=(D267/1000)/B$12,0,((K265/1000)/B$10-((D267/1000)/B$12)))))</f>
        <v>0.0254545454545455</v>
      </c>
      <c r="N265" s="465" t="n">
        <f aca="false">IF(L265="ND","ND",IF(D267="ND",(L265/1000)/B$11,IF((L265/1000)/B$11&lt;=(D267/1000)/B$12,0,((L265/1000)/B$11-((D267/1000)/B$12)))))</f>
        <v>0.025531914893617</v>
      </c>
      <c r="O265" s="465" t="n">
        <f aca="false">IF(M265="ND","ND",(M265/$B$13))</f>
        <v>0.0354027057782273</v>
      </c>
      <c r="P265" s="465" t="n">
        <f aca="false">IF(N265="ND","ND",(N265/$B$13))</f>
        <v>0.0355103127866718</v>
      </c>
      <c r="Q265" s="465" t="n">
        <f aca="false">IF(O265="ND","ND",(O265*(2.20462*10^-6)*$B$8))</f>
        <v>1.43455005285118E-006</v>
      </c>
      <c r="R265" s="465" t="n">
        <f aca="false">IF(P265="ND","ND",(P265*(2.20462*10^-6)*$B$8))</f>
        <v>1.43891038735833E-006</v>
      </c>
      <c r="S265" s="465" t="n">
        <f aca="false">IF(Q265="ND","ND",(Q265/$B$6))</f>
        <v>1.43455005285118E-006</v>
      </c>
      <c r="T265" s="465" t="n">
        <f aca="false">IF(R265="ND","ND",(R265/$B$6))</f>
        <v>1.43891038735833E-006</v>
      </c>
      <c r="U265" s="465" t="e">
        <f aca="false">IF(Q265="ND","ND",(Q265/$B$7))</f>
        <v>#VALUE!</v>
      </c>
      <c r="V265" s="465" t="e">
        <f aca="false">IF(R265="ND","ND",(R265/$B$7))</f>
        <v>#VALUE!</v>
      </c>
      <c r="W265" s="480" t="n">
        <f aca="false">IF(AND(S265="ND",T265="ND",S266="ND",T266="ND"),"ND",AVERAGE(S265:T266))</f>
        <v>1.5701427831532E-006</v>
      </c>
      <c r="X265" s="269" t="e">
        <f aca="false">IF(AND(U265="ND",V265="ND",U266="ND",V266="ND"),"ND",AVERAGE(U265:V266))</f>
        <v>#VALUE!</v>
      </c>
      <c r="Y265" s="465" t="e">
        <f aca="false">IF(B$5="ND","Not Tested",IF(X265="ND",(F265/B$10/1000),"--"))</f>
        <v>#VALUE!</v>
      </c>
      <c r="Z265" s="465" t="e">
        <f aca="false">IF(B$5="ND","Not Tested",IF(X265="ND",(F266/B$11/1000),"--"))</f>
        <v>#VALUE!</v>
      </c>
      <c r="AA265" s="269" t="e">
        <f aca="false">IF(X265="ND",MIN(Y265:Z267),"--")</f>
        <v>#VALUE!</v>
      </c>
      <c r="AB265" s="553" t="n">
        <f aca="false">IF(OR(K265="ND",L265="ND"),"ND",(K265/B$10-L265/B$11)/AVERAGE(K265/B$10,L265/B$11))</f>
        <v>-0.00303490136570579</v>
      </c>
      <c r="AC265" s="554" t="n">
        <f aca="false">IF(AND($B$14="Yes",$D$14="Yes",$B$15="Yes",$D$15="Yes",OR(K265&lt;&gt;"ND",L265&lt;&gt;"ND",K266&lt;&gt;"ND",L266&lt;&gt;"ND")),(AVERAGE(K265/$B$10,L265/$B$11)-AVERAGE(K266/$D$10,L266/$D$11))/AVERAGE(K265/$B$10,L265/$B$11,K266/$D$10,L266/$D$11),"ND")</f>
        <v>-0.245396050587974</v>
      </c>
    </row>
    <row r="266" s="214" customFormat="true" ht="12.75" hidden="false" customHeight="false" outlineLevel="0" collapsed="false">
      <c r="A266" s="626"/>
      <c r="B266" s="328" t="s">
        <v>858</v>
      </c>
      <c r="C266" s="328"/>
      <c r="D266" s="482" t="n">
        <v>12</v>
      </c>
      <c r="E266" s="482" t="n">
        <v>15</v>
      </c>
      <c r="F266" s="622" t="n">
        <v>0.6</v>
      </c>
      <c r="G266" s="363" t="n">
        <v>0.6</v>
      </c>
      <c r="H266" s="373"/>
      <c r="I266" s="473"/>
      <c r="J266" s="328" t="n">
        <f aca="false">$D$5</f>
        <v>2</v>
      </c>
      <c r="K266" s="328" t="n">
        <f aca="false">IF(J266="ND","ND",IF(D$14="Yes",IF(AND(E265="ND",OR(D265&lt;&gt;"ND",D266&lt;&gt;"ND",E266&lt;&gt;"ND")),0.5*G265,E265),"ND"))</f>
        <v>18</v>
      </c>
      <c r="L266" s="328" t="n">
        <f aca="false">IF(J266="ND","ND",IF(D$15="Yes",IF(AND(E266="ND",OR(D265&lt;&gt;"ND",E265&lt;&gt;"ND",D266&lt;&gt;"ND")),0.5*G266,E266),"ND"))</f>
        <v>15</v>
      </c>
      <c r="M266" s="461" t="n">
        <f aca="false">IF(K266="ND","ND",IF(E267="ND",(K266/1000)/$D$10,IF((K266/1000)/$D$10&lt;=(E267/1000)/D$12,0,((K266/1000)/$D$10-((E267/1000)/D$12)))))</f>
        <v>0.0333333333333333</v>
      </c>
      <c r="N266" s="461" t="n">
        <f aca="false">IF(L266="ND","ND",IF(E267="ND",(L266/1000)/D$11,IF((L266/1000)/D$11&lt;=(E267/1000)/D$12,0,((L266/1000)/D$11-((E267/1000)/D$12)))))</f>
        <v>0.0319148936170213</v>
      </c>
      <c r="O266" s="461" t="n">
        <f aca="false">IF(M266="ND","ND",(M266/$D$13))</f>
        <v>0.0429553264604811</v>
      </c>
      <c r="P266" s="461" t="n">
        <f aca="false">IF(N266="ND","ND",(N266/$D$13))</f>
        <v>0.0411274402281202</v>
      </c>
      <c r="Q266" s="461" t="n">
        <f aca="false">IF(O266="ND","ND",(O266*(2.20462*10^-6)*$D$8))</f>
        <v>1.7405891580756E-006</v>
      </c>
      <c r="R266" s="461" t="n">
        <f aca="false">IF(P266="ND","ND",(P266*(2.20462*10^-6)*$D$8))</f>
        <v>1.6665215343277E-006</v>
      </c>
      <c r="S266" s="461" t="n">
        <f aca="false">IF(Q266="ND","ND",(Q266/$D$6))</f>
        <v>1.7405891580756E-006</v>
      </c>
      <c r="T266" s="461" t="n">
        <f aca="false">IF(R266="ND","ND",(R266/$D$6))</f>
        <v>1.6665215343277E-006</v>
      </c>
      <c r="U266" s="461" t="e">
        <f aca="false">IF(Q266="ND","ND",(Q266/$D$7))</f>
        <v>#VALUE!</v>
      </c>
      <c r="V266" s="461" t="e">
        <f aca="false">IF(R266="ND","ND",(R266/$D$7))</f>
        <v>#VALUE!</v>
      </c>
      <c r="W266" s="480"/>
      <c r="X266" s="269"/>
      <c r="Y266" s="461" t="e">
        <f aca="false">IF(D$5="ND","Not Tested",IF(X265="ND",(G265/D$10/1000),"--"))</f>
        <v>#VALUE!</v>
      </c>
      <c r="Z266" s="461" t="e">
        <f aca="false">IF(D$5="ND","Not Tested",IF(X265="ND",(G266/D$11/1000),"--"))</f>
        <v>#VALUE!</v>
      </c>
      <c r="AA266" s="269"/>
      <c r="AB266" s="406" t="n">
        <f aca="false">IF(OR(K266="ND",L266="ND"),"ND",(K266/D$10-L266/D$11)/AVERAGE(K266/D$10,L266/D$11))</f>
        <v>0.043478260869565</v>
      </c>
      <c r="AC266" s="554"/>
    </row>
    <row r="267" s="214" customFormat="true" ht="12.75" hidden="false" customHeight="false" outlineLevel="0" collapsed="false">
      <c r="A267" s="626"/>
      <c r="B267" s="328" t="s">
        <v>11</v>
      </c>
      <c r="C267" s="328"/>
      <c r="D267" s="470" t="s">
        <v>16</v>
      </c>
      <c r="E267" s="546" t="s">
        <v>16</v>
      </c>
      <c r="F267" s="623" t="n">
        <v>0.6</v>
      </c>
      <c r="G267" s="370" t="n">
        <v>0.6</v>
      </c>
      <c r="H267" s="373"/>
      <c r="I267" s="473"/>
      <c r="J267" s="328" t="s">
        <v>50</v>
      </c>
      <c r="K267" s="391" t="s">
        <v>50</v>
      </c>
      <c r="L267" s="391" t="s">
        <v>50</v>
      </c>
      <c r="M267" s="232" t="s">
        <v>50</v>
      </c>
      <c r="N267" s="232" t="s">
        <v>50</v>
      </c>
      <c r="O267" s="232" t="s">
        <v>50</v>
      </c>
      <c r="P267" s="232" t="s">
        <v>50</v>
      </c>
      <c r="Q267" s="232" t="s">
        <v>50</v>
      </c>
      <c r="R267" s="232" t="s">
        <v>50</v>
      </c>
      <c r="S267" s="232" t="s">
        <v>50</v>
      </c>
      <c r="T267" s="232" t="s">
        <v>50</v>
      </c>
      <c r="U267" s="232" t="s">
        <v>50</v>
      </c>
      <c r="V267" s="232" t="s">
        <v>50</v>
      </c>
      <c r="W267" s="480"/>
      <c r="X267" s="269"/>
      <c r="Y267" s="232" t="s">
        <v>50</v>
      </c>
      <c r="Z267" s="232" t="s">
        <v>50</v>
      </c>
      <c r="AA267" s="269"/>
      <c r="AB267" s="391" t="s">
        <v>50</v>
      </c>
      <c r="AC267" s="554"/>
    </row>
    <row r="268" s="214" customFormat="true" ht="12.75" hidden="false" customHeight="false" outlineLevel="0" collapsed="false">
      <c r="A268" s="306" t="s">
        <v>323</v>
      </c>
      <c r="B268" s="475" t="s">
        <v>857</v>
      </c>
      <c r="C268" s="328"/>
      <c r="D268" s="482" t="s">
        <v>16</v>
      </c>
      <c r="E268" s="472" t="s">
        <v>16</v>
      </c>
      <c r="F268" s="624" t="n">
        <v>0.57</v>
      </c>
      <c r="G268" s="369" t="n">
        <v>0.57</v>
      </c>
      <c r="H268" s="373"/>
      <c r="I268" s="473" t="str">
        <f aca="false">A268</f>
        <v>Nitrobenzene</v>
      </c>
      <c r="J268" s="475" t="n">
        <f aca="false">$B$5</f>
        <v>1</v>
      </c>
      <c r="K268" s="475" t="str">
        <f aca="false">IF(J268="ND","ND",IF(B$14="Yes",IF(AND(D268="ND",OR(E268&lt;&gt;"ND",D269&lt;&gt;"ND",E269&lt;&gt;"ND")),0.5*F268,D268),"ND"))</f>
        <v>ND</v>
      </c>
      <c r="L268" s="475" t="str">
        <f aca="false">IF(J268="ND","ND",IF(B$15="Yes",IF(AND(D269="ND",OR(D268&lt;&gt;"ND",E268&lt;&gt;"ND",E269&lt;&gt;"ND")),0.5*F269,D269),"ND"))</f>
        <v>ND</v>
      </c>
      <c r="M268" s="465" t="str">
        <f aca="false">IF(K268="ND","ND",IF(D270="ND",(K268/1000)/B$10,IF((K268/1000)/B$10&lt;=(D270/1000)/B$12,0,((K268/1000)/B$10-((D270/1000)/B$12)))))</f>
        <v>ND</v>
      </c>
      <c r="N268" s="465" t="str">
        <f aca="false">IF(L268="ND","ND",IF(D270="ND",(L268/1000)/B$11,IF((L268/1000)/B$11&lt;=(D270/1000)/B$12,0,((L268/1000)/B$11-((D270/1000)/B$12)))))</f>
        <v>ND</v>
      </c>
      <c r="O268" s="465" t="str">
        <f aca="false">IF(M268="ND","ND",(M268/$B$13))</f>
        <v>ND</v>
      </c>
      <c r="P268" s="465" t="str">
        <f aca="false">IF(N268="ND","ND",(N268/$B$13))</f>
        <v>ND</v>
      </c>
      <c r="Q268" s="465" t="str">
        <f aca="false">IF(O268="ND","ND",(O268*(2.20462*10^-6)*$B$8))</f>
        <v>ND</v>
      </c>
      <c r="R268" s="465" t="str">
        <f aca="false">IF(P268="ND","ND",(P268*(2.20462*10^-6)*$B$8))</f>
        <v>ND</v>
      </c>
      <c r="S268" s="465" t="str">
        <f aca="false">IF(Q268="ND","ND",(Q268/$B$6))</f>
        <v>ND</v>
      </c>
      <c r="T268" s="465" t="str">
        <f aca="false">IF(R268="ND","ND",(R268/$B$6))</f>
        <v>ND</v>
      </c>
      <c r="U268" s="465" t="str">
        <f aca="false">IF(Q268="ND","ND",(Q268/$B$7))</f>
        <v>ND</v>
      </c>
      <c r="V268" s="465" t="str">
        <f aca="false">IF(R268="ND","ND",(R268/$B$7))</f>
        <v>ND</v>
      </c>
      <c r="W268" s="480" t="str">
        <f aca="false">IF(AND(S268="ND",T268="ND",S269="ND",T269="ND"),"ND",AVERAGE(S268:T269))</f>
        <v>ND</v>
      </c>
      <c r="X268" s="269" t="str">
        <f aca="false">IF(AND(U268="ND",V268="ND",U269="ND",V269="ND"),"ND",AVERAGE(U268:V269))</f>
        <v>ND</v>
      </c>
      <c r="Y268" s="465" t="n">
        <f aca="false">IF(B$5="ND","Not Tested",IF(X268="ND",(F268/B$10/1000),"--"))</f>
        <v>0.00103636363636364</v>
      </c>
      <c r="Z268" s="465" t="n">
        <f aca="false">IF(B$5="ND","Not Tested",IF(X268="ND",(F269/B$11/1000),"--"))</f>
        <v>0.00121276595744681</v>
      </c>
      <c r="AA268" s="269" t="n">
        <f aca="false">IF(X268="ND",MIN(Y268:Z270),"--")</f>
        <v>0.00103636363636364</v>
      </c>
      <c r="AB268" s="553" t="str">
        <f aca="false">IF(OR(K268="ND",L268="ND"),"ND",(K268/B$10-L268/B$11)/AVERAGE(K268/B$10,L268/B$11))</f>
        <v>ND</v>
      </c>
      <c r="AC268" s="554" t="str">
        <f aca="false">IF(AND($B$14="Yes",$D$14="Yes",$B$15="Yes",$D$15="Yes",OR(K268&lt;&gt;"ND",L268&lt;&gt;"ND",K269&lt;&gt;"ND",L269&lt;&gt;"ND")),(AVERAGE(K268/$B$10,L268/$B$11)-AVERAGE(K269/$D$10,L269/$D$11))/AVERAGE(K268/$B$10,L268/$B$11,K269/$D$10,L269/$D$11),"ND")</f>
        <v>ND</v>
      </c>
    </row>
    <row r="269" s="214" customFormat="true" ht="12.75" hidden="false" customHeight="false" outlineLevel="0" collapsed="false">
      <c r="A269" s="306"/>
      <c r="B269" s="328" t="s">
        <v>858</v>
      </c>
      <c r="C269" s="328"/>
      <c r="D269" s="482" t="s">
        <v>16</v>
      </c>
      <c r="E269" s="482" t="s">
        <v>16</v>
      </c>
      <c r="F269" s="622" t="n">
        <v>0.57</v>
      </c>
      <c r="G269" s="363" t="n">
        <v>0.57</v>
      </c>
      <c r="H269" s="373"/>
      <c r="I269" s="473"/>
      <c r="J269" s="328" t="n">
        <f aca="false">$D$5</f>
        <v>2</v>
      </c>
      <c r="K269" s="328" t="str">
        <f aca="false">IF(J269="ND","ND",IF(D$14="Yes",IF(AND(E268="ND",OR(D268&lt;&gt;"ND",D269&lt;&gt;"ND",E269&lt;&gt;"ND")),0.5*G268,E268),"ND"))</f>
        <v>ND</v>
      </c>
      <c r="L269" s="328" t="str">
        <f aca="false">IF(J269="ND","ND",IF(D$15="Yes",IF(AND(E269="ND",OR(D268&lt;&gt;"ND",E268&lt;&gt;"ND",D269&lt;&gt;"ND")),0.5*G269,E269),"ND"))</f>
        <v>ND</v>
      </c>
      <c r="M269" s="461" t="str">
        <f aca="false">IF(K269="ND","ND",IF(E270="ND",(K269/1000)/$D$10,IF((K269/1000)/$D$10&lt;=(E270/1000)/D$12,0,((K269/1000)/$D$10-((E270/1000)/D$12)))))</f>
        <v>ND</v>
      </c>
      <c r="N269" s="461" t="str">
        <f aca="false">IF(L269="ND","ND",IF(E270="ND",(L269/1000)/D$11,IF((L269/1000)/D$11&lt;=(E270/1000)/D$12,0,((L269/1000)/D$11-((E270/1000)/D$12)))))</f>
        <v>ND</v>
      </c>
      <c r="O269" s="461" t="str">
        <f aca="false">IF(M269="ND","ND",(M269/$D$13))</f>
        <v>ND</v>
      </c>
      <c r="P269" s="461" t="str">
        <f aca="false">IF(N269="ND","ND",(N269/$D$13))</f>
        <v>ND</v>
      </c>
      <c r="Q269" s="461" t="str">
        <f aca="false">IF(O269="ND","ND",(O269*(2.20462*10^-6)*$D$8))</f>
        <v>ND</v>
      </c>
      <c r="R269" s="461" t="str">
        <f aca="false">IF(P269="ND","ND",(P269*(2.20462*10^-6)*$D$8))</f>
        <v>ND</v>
      </c>
      <c r="S269" s="461" t="str">
        <f aca="false">IF(Q269="ND","ND",(Q269/$D$6))</f>
        <v>ND</v>
      </c>
      <c r="T269" s="461" t="str">
        <f aca="false">IF(R269="ND","ND",(R269/$D$6))</f>
        <v>ND</v>
      </c>
      <c r="U269" s="461" t="str">
        <f aca="false">IF(Q269="ND","ND",(Q269/$D$7))</f>
        <v>ND</v>
      </c>
      <c r="V269" s="461" t="str">
        <f aca="false">IF(R269="ND","ND",(R269/$D$7))</f>
        <v>ND</v>
      </c>
      <c r="W269" s="480"/>
      <c r="X269" s="269"/>
      <c r="Y269" s="461" t="n">
        <f aca="false">IF(D$5="ND","Not Tested",IF(X268="ND",(G268/D$10/1000),"--"))</f>
        <v>0.00105555555555556</v>
      </c>
      <c r="Z269" s="461" t="n">
        <f aca="false">IF(D$5="ND","Not Tested",IF(X268="ND",(G269/D$11/1000),"--"))</f>
        <v>0.00121276595744681</v>
      </c>
      <c r="AA269" s="269"/>
      <c r="AB269" s="406" t="str">
        <f aca="false">IF(OR(K269="ND",L269="ND"),"ND",(K269/D$10-L269/D$11)/AVERAGE(K269/D$10,L269/D$11))</f>
        <v>ND</v>
      </c>
      <c r="AC269" s="554"/>
    </row>
    <row r="270" s="214" customFormat="true" ht="12.75" hidden="false" customHeight="false" outlineLevel="0" collapsed="false">
      <c r="A270" s="306"/>
      <c r="B270" s="391" t="s">
        <v>11</v>
      </c>
      <c r="C270" s="391"/>
      <c r="D270" s="470" t="s">
        <v>16</v>
      </c>
      <c r="E270" s="546" t="s">
        <v>16</v>
      </c>
      <c r="F270" s="623" t="n">
        <v>0.57</v>
      </c>
      <c r="G270" s="370" t="n">
        <v>0.57</v>
      </c>
      <c r="H270" s="373"/>
      <c r="I270" s="473"/>
      <c r="J270" s="391" t="s">
        <v>50</v>
      </c>
      <c r="K270" s="391" t="s">
        <v>50</v>
      </c>
      <c r="L270" s="391" t="s">
        <v>50</v>
      </c>
      <c r="M270" s="232" t="s">
        <v>50</v>
      </c>
      <c r="N270" s="232" t="s">
        <v>50</v>
      </c>
      <c r="O270" s="232" t="s">
        <v>50</v>
      </c>
      <c r="P270" s="232" t="s">
        <v>50</v>
      </c>
      <c r="Q270" s="232" t="s">
        <v>50</v>
      </c>
      <c r="R270" s="232" t="s">
        <v>50</v>
      </c>
      <c r="S270" s="232" t="s">
        <v>50</v>
      </c>
      <c r="T270" s="232" t="s">
        <v>50</v>
      </c>
      <c r="U270" s="232" t="s">
        <v>50</v>
      </c>
      <c r="V270" s="232" t="s">
        <v>50</v>
      </c>
      <c r="W270" s="480"/>
      <c r="X270" s="269"/>
      <c r="Y270" s="232" t="s">
        <v>50</v>
      </c>
      <c r="Z270" s="232" t="s">
        <v>50</v>
      </c>
      <c r="AA270" s="269"/>
      <c r="AB270" s="391" t="s">
        <v>50</v>
      </c>
      <c r="AC270" s="554"/>
    </row>
    <row r="271" s="214" customFormat="true" ht="12.75" hidden="false" customHeight="false" outlineLevel="0" collapsed="false">
      <c r="A271" s="306" t="s">
        <v>347</v>
      </c>
      <c r="B271" s="475" t="s">
        <v>857</v>
      </c>
      <c r="C271" s="328"/>
      <c r="D271" s="482" t="s">
        <v>16</v>
      </c>
      <c r="E271" s="472" t="s">
        <v>16</v>
      </c>
      <c r="F271" s="624" t="n">
        <v>8</v>
      </c>
      <c r="G271" s="369" t="n">
        <v>8</v>
      </c>
      <c r="H271" s="373"/>
      <c r="I271" s="473" t="str">
        <f aca="false">A271</f>
        <v>5-Nitro-o-toluidine</v>
      </c>
      <c r="J271" s="475" t="n">
        <f aca="false">$B$5</f>
        <v>1</v>
      </c>
      <c r="K271" s="475" t="str">
        <f aca="false">IF(J271="ND","ND",IF(B$14="Yes",IF(AND(D271="ND",OR(E271&lt;&gt;"ND",D272&lt;&gt;"ND",E272&lt;&gt;"ND")),0.5*F271,D271),"ND"))</f>
        <v>ND</v>
      </c>
      <c r="L271" s="475" t="str">
        <f aca="false">IF(J271="ND","ND",IF(B$15="Yes",IF(AND(D272="ND",OR(D271&lt;&gt;"ND",E271&lt;&gt;"ND",E272&lt;&gt;"ND")),0.5*F272,D272),"ND"))</f>
        <v>ND</v>
      </c>
      <c r="M271" s="465" t="str">
        <f aca="false">IF(K271="ND","ND",IF(D273="ND",(K271/1000)/B$10,IF((K271/1000)/B$10&lt;=(D273/1000)/B$12,0,((K271/1000)/B$10-((D273/1000)/B$12)))))</f>
        <v>ND</v>
      </c>
      <c r="N271" s="465" t="str">
        <f aca="false">IF(L271="ND","ND",IF(D273="ND",(L271/1000)/B$11,IF((L271/1000)/B$11&lt;=(D273/1000)/B$12,0,((L271/1000)/B$11-((D273/1000)/B$12)))))</f>
        <v>ND</v>
      </c>
      <c r="O271" s="465" t="str">
        <f aca="false">IF(M271="ND","ND",(M271/$B$13))</f>
        <v>ND</v>
      </c>
      <c r="P271" s="465" t="str">
        <f aca="false">IF(N271="ND","ND",(N271/$B$13))</f>
        <v>ND</v>
      </c>
      <c r="Q271" s="465" t="str">
        <f aca="false">IF(O271="ND","ND",(O271*(2.20462*10^-6)*$B$8))</f>
        <v>ND</v>
      </c>
      <c r="R271" s="465" t="str">
        <f aca="false">IF(P271="ND","ND",(P271*(2.20462*10^-6)*$B$8))</f>
        <v>ND</v>
      </c>
      <c r="S271" s="465" t="str">
        <f aca="false">IF(Q271="ND","ND",(Q271/$B$6))</f>
        <v>ND</v>
      </c>
      <c r="T271" s="465" t="str">
        <f aca="false">IF(R271="ND","ND",(R271/$B$6))</f>
        <v>ND</v>
      </c>
      <c r="U271" s="465" t="str">
        <f aca="false">IF(Q271="ND","ND",(Q271/$B$7))</f>
        <v>ND</v>
      </c>
      <c r="V271" s="465" t="str">
        <f aca="false">IF(R271="ND","ND",(R271/$B$7))</f>
        <v>ND</v>
      </c>
      <c r="W271" s="480" t="str">
        <f aca="false">IF(AND(S271="ND",T271="ND",S272="ND",T272="ND"),"ND",AVERAGE(S271:T272))</f>
        <v>ND</v>
      </c>
      <c r="X271" s="269" t="str">
        <f aca="false">IF(AND(U271="ND",V271="ND",U272="ND",V272="ND"),"ND",AVERAGE(U271:V272))</f>
        <v>ND</v>
      </c>
      <c r="Y271" s="465" t="n">
        <f aca="false">IF(B$5="ND","Not Tested",IF(X271="ND",(F271/B$10/1000),"--"))</f>
        <v>0.0145454545454545</v>
      </c>
      <c r="Z271" s="465" t="n">
        <f aca="false">IF(B$5="ND","Not Tested",IF(X271="ND",(F272/B$11/1000),"--"))</f>
        <v>0.0170212765957447</v>
      </c>
      <c r="AA271" s="269" t="n">
        <f aca="false">IF(X271="ND",MIN(Y271:Z273),"--")</f>
        <v>0.0145454545454545</v>
      </c>
      <c r="AB271" s="553" t="str">
        <f aca="false">IF(OR(K271="ND",L271="ND"),"ND",(K271/B$10-L271/B$11)/AVERAGE(K271/B$10,L271/B$11))</f>
        <v>ND</v>
      </c>
      <c r="AC271" s="554" t="str">
        <f aca="false">IF(AND($B$14="Yes",$D$14="Yes",$B$15="Yes",$D$15="Yes",OR(K271&lt;&gt;"ND",L271&lt;&gt;"ND",K272&lt;&gt;"ND",L272&lt;&gt;"ND")),(AVERAGE(K271/$B$10,L271/$B$11)-AVERAGE(K272/$D$10,L272/$D$11))/AVERAGE(K271/$B$10,L271/$B$11,K272/$D$10,L272/$D$11),"ND")</f>
        <v>ND</v>
      </c>
    </row>
    <row r="272" s="214" customFormat="true" ht="12.75" hidden="false" customHeight="false" outlineLevel="0" collapsed="false">
      <c r="A272" s="306"/>
      <c r="B272" s="328" t="s">
        <v>858</v>
      </c>
      <c r="C272" s="328"/>
      <c r="D272" s="482" t="s">
        <v>16</v>
      </c>
      <c r="E272" s="482" t="s">
        <v>16</v>
      </c>
      <c r="F272" s="622" t="n">
        <v>8</v>
      </c>
      <c r="G272" s="363" t="n">
        <v>8</v>
      </c>
      <c r="H272" s="373"/>
      <c r="I272" s="473"/>
      <c r="J272" s="328" t="n">
        <f aca="false">$D$5</f>
        <v>2</v>
      </c>
      <c r="K272" s="328" t="str">
        <f aca="false">IF(J272="ND","ND",IF(D$14="Yes",IF(AND(E271="ND",OR(D271&lt;&gt;"ND",D272&lt;&gt;"ND",E272&lt;&gt;"ND")),0.5*G271,E271),"ND"))</f>
        <v>ND</v>
      </c>
      <c r="L272" s="328" t="str">
        <f aca="false">IF(J272="ND","ND",IF(D$15="Yes",IF(AND(E272="ND",OR(D271&lt;&gt;"ND",E271&lt;&gt;"ND",D272&lt;&gt;"ND")),0.5*G272,E272),"ND"))</f>
        <v>ND</v>
      </c>
      <c r="M272" s="461" t="str">
        <f aca="false">IF(K272="ND","ND",IF(E273="ND",(K272/1000)/$D$10,IF((K272/1000)/$D$10&lt;=(E273/1000)/D$12,0,((K272/1000)/$D$10-((E273/1000)/D$12)))))</f>
        <v>ND</v>
      </c>
      <c r="N272" s="461" t="str">
        <f aca="false">IF(L272="ND","ND",IF(E273="ND",(L272/1000)/D$11,IF((L272/1000)/D$11&lt;=(E273/1000)/D$12,0,((L272/1000)/D$11-((E273/1000)/D$12)))))</f>
        <v>ND</v>
      </c>
      <c r="O272" s="461" t="str">
        <f aca="false">IF(M272="ND","ND",(M272/$D$13))</f>
        <v>ND</v>
      </c>
      <c r="P272" s="461" t="str">
        <f aca="false">IF(N272="ND","ND",(N272/$D$13))</f>
        <v>ND</v>
      </c>
      <c r="Q272" s="461" t="str">
        <f aca="false">IF(O272="ND","ND",(O272*(2.20462*10^-6)*$D$8))</f>
        <v>ND</v>
      </c>
      <c r="R272" s="461" t="str">
        <f aca="false">IF(P272="ND","ND",(P272*(2.20462*10^-6)*$D$8))</f>
        <v>ND</v>
      </c>
      <c r="S272" s="461" t="str">
        <f aca="false">IF(Q272="ND","ND",(Q272/$D$6))</f>
        <v>ND</v>
      </c>
      <c r="T272" s="461" t="str">
        <f aca="false">IF(R272="ND","ND",(R272/$D$6))</f>
        <v>ND</v>
      </c>
      <c r="U272" s="461" t="str">
        <f aca="false">IF(Q272="ND","ND",(Q272/$D$7))</f>
        <v>ND</v>
      </c>
      <c r="V272" s="461" t="str">
        <f aca="false">IF(R272="ND","ND",(R272/$D$7))</f>
        <v>ND</v>
      </c>
      <c r="W272" s="480"/>
      <c r="X272" s="269"/>
      <c r="Y272" s="461" t="n">
        <f aca="false">IF(D$5="ND","Not Tested",IF(X271="ND",(G271/D$10/1000),"--"))</f>
        <v>0.0148148148148148</v>
      </c>
      <c r="Z272" s="461" t="n">
        <f aca="false">IF(D$5="ND","Not Tested",IF(X271="ND",(G272/D$11/1000),"--"))</f>
        <v>0.0170212765957447</v>
      </c>
      <c r="AA272" s="269"/>
      <c r="AB272" s="406" t="str">
        <f aca="false">IF(OR(K272="ND",L272="ND"),"ND",(K272/D$10-L272/D$11)/AVERAGE(K272/D$10,L272/D$11))</f>
        <v>ND</v>
      </c>
      <c r="AC272" s="554"/>
    </row>
    <row r="273" s="214" customFormat="true" ht="12.75" hidden="false" customHeight="false" outlineLevel="0" collapsed="false">
      <c r="A273" s="306"/>
      <c r="B273" s="391" t="s">
        <v>11</v>
      </c>
      <c r="C273" s="391"/>
      <c r="D273" s="470" t="s">
        <v>16</v>
      </c>
      <c r="E273" s="546" t="s">
        <v>16</v>
      </c>
      <c r="F273" s="623" t="n">
        <v>8</v>
      </c>
      <c r="G273" s="370" t="n">
        <v>8</v>
      </c>
      <c r="H273" s="373"/>
      <c r="I273" s="473"/>
      <c r="J273" s="391" t="s">
        <v>50</v>
      </c>
      <c r="K273" s="391" t="s">
        <v>50</v>
      </c>
      <c r="L273" s="391" t="s">
        <v>50</v>
      </c>
      <c r="M273" s="232" t="s">
        <v>50</v>
      </c>
      <c r="N273" s="232" t="s">
        <v>50</v>
      </c>
      <c r="O273" s="232" t="s">
        <v>50</v>
      </c>
      <c r="P273" s="232" t="s">
        <v>50</v>
      </c>
      <c r="Q273" s="232" t="s">
        <v>50</v>
      </c>
      <c r="R273" s="232" t="s">
        <v>50</v>
      </c>
      <c r="S273" s="232" t="s">
        <v>50</v>
      </c>
      <c r="T273" s="232" t="s">
        <v>50</v>
      </c>
      <c r="U273" s="232" t="s">
        <v>50</v>
      </c>
      <c r="V273" s="232" t="s">
        <v>50</v>
      </c>
      <c r="W273" s="480"/>
      <c r="X273" s="269"/>
      <c r="Y273" s="232" t="s">
        <v>50</v>
      </c>
      <c r="Z273" s="232" t="s">
        <v>50</v>
      </c>
      <c r="AA273" s="269"/>
      <c r="AB273" s="391" t="s">
        <v>50</v>
      </c>
      <c r="AC273" s="554"/>
    </row>
    <row r="274" s="214" customFormat="true" ht="12.75" hidden="false" customHeight="false" outlineLevel="0" collapsed="false">
      <c r="A274" s="306" t="s">
        <v>335</v>
      </c>
      <c r="B274" s="475" t="s">
        <v>857</v>
      </c>
      <c r="C274" s="328"/>
      <c r="D274" s="482" t="s">
        <v>16</v>
      </c>
      <c r="E274" s="472" t="s">
        <v>16</v>
      </c>
      <c r="F274" s="622" t="n">
        <v>0.5</v>
      </c>
      <c r="G274" s="363" t="n">
        <v>0.5</v>
      </c>
      <c r="H274" s="373"/>
      <c r="I274" s="473" t="str">
        <f aca="false">A274</f>
        <v>N-Nitrosodiethylamine</v>
      </c>
      <c r="J274" s="475" t="n">
        <f aca="false">$B$5</f>
        <v>1</v>
      </c>
      <c r="K274" s="475" t="str">
        <f aca="false">IF(J274="ND","ND",IF(B$14="Yes",IF(AND(D274="ND",OR(E274&lt;&gt;"ND",D275&lt;&gt;"ND",E275&lt;&gt;"ND")),0.5*F274,D274),"ND"))</f>
        <v>ND</v>
      </c>
      <c r="L274" s="475" t="str">
        <f aca="false">IF(J274="ND","ND",IF(B$15="Yes",IF(AND(D275="ND",OR(D274&lt;&gt;"ND",E274&lt;&gt;"ND",E275&lt;&gt;"ND")),0.5*F275,D275),"ND"))</f>
        <v>ND</v>
      </c>
      <c r="M274" s="465" t="str">
        <f aca="false">IF(K274="ND","ND",IF(D276="ND",(K274/1000)/B$10,IF((K274/1000)/B$10&lt;=(D276/1000)/B$12,0,((K274/1000)/B$10-((D276/1000)/B$12)))))</f>
        <v>ND</v>
      </c>
      <c r="N274" s="465" t="str">
        <f aca="false">IF(L274="ND","ND",IF(D276="ND",(L274/1000)/B$11,IF((L274/1000)/B$11&lt;=(D276/1000)/B$12,0,((L274/1000)/B$11-((D276/1000)/B$12)))))</f>
        <v>ND</v>
      </c>
      <c r="O274" s="465" t="str">
        <f aca="false">IF(M274="ND","ND",(M274/$B$13))</f>
        <v>ND</v>
      </c>
      <c r="P274" s="465" t="str">
        <f aca="false">IF(N274="ND","ND",(N274/$B$13))</f>
        <v>ND</v>
      </c>
      <c r="Q274" s="465" t="str">
        <f aca="false">IF(O274="ND","ND",(O274*(2.20462*10^-6)*$B$8))</f>
        <v>ND</v>
      </c>
      <c r="R274" s="465" t="str">
        <f aca="false">IF(P274="ND","ND",(P274*(2.20462*10^-6)*$B$8))</f>
        <v>ND</v>
      </c>
      <c r="S274" s="465" t="str">
        <f aca="false">IF(Q274="ND","ND",(Q274/$B$6))</f>
        <v>ND</v>
      </c>
      <c r="T274" s="465" t="str">
        <f aca="false">IF(R274="ND","ND",(R274/$B$6))</f>
        <v>ND</v>
      </c>
      <c r="U274" s="465" t="str">
        <f aca="false">IF(Q274="ND","ND",(Q274/$B$7))</f>
        <v>ND</v>
      </c>
      <c r="V274" s="465" t="str">
        <f aca="false">IF(R274="ND","ND",(R274/$B$7))</f>
        <v>ND</v>
      </c>
      <c r="W274" s="480" t="str">
        <f aca="false">IF(AND(S274="ND",T274="ND",S275="ND",T275="ND"),"ND",AVERAGE(S274:T275))</f>
        <v>ND</v>
      </c>
      <c r="X274" s="269" t="str">
        <f aca="false">IF(AND(U274="ND",V274="ND",U275="ND",V275="ND"),"ND",AVERAGE(U274:V275))</f>
        <v>ND</v>
      </c>
      <c r="Y274" s="465" t="n">
        <f aca="false">IF(B$5="ND","Not Tested",IF(X274="ND",(F274/B$10/1000),"--"))</f>
        <v>0.000909090909090909</v>
      </c>
      <c r="Z274" s="465" t="n">
        <f aca="false">IF(B$5="ND","Not Tested",IF(X274="ND",(F275/B$11/1000),"--"))</f>
        <v>0.00106382978723404</v>
      </c>
      <c r="AA274" s="269" t="n">
        <f aca="false">IF(X274="ND",MIN(Y274:Z276),"--")</f>
        <v>0.000909090909090909</v>
      </c>
      <c r="AB274" s="553" t="str">
        <f aca="false">IF(OR(K274="ND",L274="ND"),"ND",(K274/B$10-L274/B$11)/AVERAGE(K274/B$10,L274/B$11))</f>
        <v>ND</v>
      </c>
      <c r="AC274" s="554" t="str">
        <f aca="false">IF(AND($B$14="Yes",$D$14="Yes",$B$15="Yes",$D$15="Yes",OR(K274&lt;&gt;"ND",L274&lt;&gt;"ND",K275&lt;&gt;"ND",L275&lt;&gt;"ND")),(AVERAGE(K274/$B$10,L274/$B$11)-AVERAGE(K275/$D$10,L275/$D$11))/AVERAGE(K274/$B$10,L274/$B$11,K275/$D$10,L275/$D$11),"ND")</f>
        <v>ND</v>
      </c>
    </row>
    <row r="275" s="214" customFormat="true" ht="12.75" hidden="false" customHeight="false" outlineLevel="0" collapsed="false">
      <c r="A275" s="306"/>
      <c r="B275" s="328" t="s">
        <v>858</v>
      </c>
      <c r="C275" s="328"/>
      <c r="D275" s="482" t="s">
        <v>16</v>
      </c>
      <c r="E275" s="482" t="s">
        <v>16</v>
      </c>
      <c r="F275" s="622" t="n">
        <v>0.5</v>
      </c>
      <c r="G275" s="363" t="n">
        <v>0.5</v>
      </c>
      <c r="H275" s="373"/>
      <c r="I275" s="473"/>
      <c r="J275" s="328" t="n">
        <f aca="false">$D$5</f>
        <v>2</v>
      </c>
      <c r="K275" s="328" t="str">
        <f aca="false">IF(J275="ND","ND",IF(D$14="Yes",IF(AND(E274="ND",OR(D274&lt;&gt;"ND",D275&lt;&gt;"ND",E275&lt;&gt;"ND")),0.5*G274,E274),"ND"))</f>
        <v>ND</v>
      </c>
      <c r="L275" s="328" t="str">
        <f aca="false">IF(J275="ND","ND",IF(D$15="Yes",IF(AND(E275="ND",OR(D274&lt;&gt;"ND",E274&lt;&gt;"ND",D275&lt;&gt;"ND")),0.5*G275,E275),"ND"))</f>
        <v>ND</v>
      </c>
      <c r="M275" s="461" t="str">
        <f aca="false">IF(K275="ND","ND",IF(E276="ND",(K275/1000)/$D$10,IF((K275/1000)/$D$10&lt;=(E276/1000)/D$12,0,((K275/1000)/$D$10-((E276/1000)/D$12)))))</f>
        <v>ND</v>
      </c>
      <c r="N275" s="461" t="str">
        <f aca="false">IF(L275="ND","ND",IF(E276="ND",(L275/1000)/D$11,IF((L275/1000)/D$11&lt;=(E276/1000)/D$12,0,((L275/1000)/D$11-((E276/1000)/D$12)))))</f>
        <v>ND</v>
      </c>
      <c r="O275" s="461" t="str">
        <f aca="false">IF(M275="ND","ND",(M275/$D$13))</f>
        <v>ND</v>
      </c>
      <c r="P275" s="461" t="str">
        <f aca="false">IF(N275="ND","ND",(N275/$D$13))</f>
        <v>ND</v>
      </c>
      <c r="Q275" s="461" t="str">
        <f aca="false">IF(O275="ND","ND",(O275*(2.20462*10^-6)*$D$8))</f>
        <v>ND</v>
      </c>
      <c r="R275" s="461" t="str">
        <f aca="false">IF(P275="ND","ND",(P275*(2.20462*10^-6)*$D$8))</f>
        <v>ND</v>
      </c>
      <c r="S275" s="461" t="str">
        <f aca="false">IF(Q275="ND","ND",(Q275/$D$6))</f>
        <v>ND</v>
      </c>
      <c r="T275" s="461" t="str">
        <f aca="false">IF(R275="ND","ND",(R275/$D$6))</f>
        <v>ND</v>
      </c>
      <c r="U275" s="461" t="str">
        <f aca="false">IF(Q275="ND","ND",(Q275/$D$7))</f>
        <v>ND</v>
      </c>
      <c r="V275" s="461" t="str">
        <f aca="false">IF(R275="ND","ND",(R275/$D$7))</f>
        <v>ND</v>
      </c>
      <c r="W275" s="480"/>
      <c r="X275" s="269"/>
      <c r="Y275" s="461" t="n">
        <f aca="false">IF(D$5="ND","Not Tested",IF(X274="ND",(G274/D$10/1000),"--"))</f>
        <v>0.000925925925925926</v>
      </c>
      <c r="Z275" s="461" t="n">
        <f aca="false">IF(D$5="ND","Not Tested",IF(X274="ND",(G275/D$11/1000),"--"))</f>
        <v>0.00106382978723404</v>
      </c>
      <c r="AA275" s="269"/>
      <c r="AB275" s="406" t="str">
        <f aca="false">IF(OR(K275="ND",L275="ND"),"ND",(K275/D$10-L275/D$11)/AVERAGE(K275/D$10,L275/D$11))</f>
        <v>ND</v>
      </c>
      <c r="AC275" s="554"/>
    </row>
    <row r="276" s="214" customFormat="true" ht="12.75" hidden="false" customHeight="false" outlineLevel="0" collapsed="false">
      <c r="A276" s="306"/>
      <c r="B276" s="391" t="s">
        <v>11</v>
      </c>
      <c r="C276" s="391"/>
      <c r="D276" s="470" t="s">
        <v>16</v>
      </c>
      <c r="E276" s="546" t="s">
        <v>16</v>
      </c>
      <c r="F276" s="623" t="n">
        <v>0.5</v>
      </c>
      <c r="G276" s="370" t="n">
        <v>0.5</v>
      </c>
      <c r="H276" s="373"/>
      <c r="I276" s="473"/>
      <c r="J276" s="391" t="s">
        <v>50</v>
      </c>
      <c r="K276" s="391" t="s">
        <v>50</v>
      </c>
      <c r="L276" s="391" t="s">
        <v>50</v>
      </c>
      <c r="M276" s="232" t="s">
        <v>50</v>
      </c>
      <c r="N276" s="232" t="s">
        <v>50</v>
      </c>
      <c r="O276" s="232" t="s">
        <v>50</v>
      </c>
      <c r="P276" s="232" t="s">
        <v>50</v>
      </c>
      <c r="Q276" s="232" t="s">
        <v>50</v>
      </c>
      <c r="R276" s="232" t="s">
        <v>50</v>
      </c>
      <c r="S276" s="232" t="s">
        <v>50</v>
      </c>
      <c r="T276" s="232" t="s">
        <v>50</v>
      </c>
      <c r="U276" s="232" t="s">
        <v>50</v>
      </c>
      <c r="V276" s="232" t="s">
        <v>50</v>
      </c>
      <c r="W276" s="480"/>
      <c r="X276" s="269"/>
      <c r="Y276" s="232" t="s">
        <v>50</v>
      </c>
      <c r="Z276" s="232" t="s">
        <v>50</v>
      </c>
      <c r="AA276" s="269"/>
      <c r="AB276" s="391" t="s">
        <v>50</v>
      </c>
      <c r="AC276" s="554"/>
    </row>
    <row r="277" s="214" customFormat="true" ht="12.75" hidden="false" customHeight="false" outlineLevel="0" collapsed="false">
      <c r="A277" s="306" t="s">
        <v>337</v>
      </c>
      <c r="B277" s="475" t="s">
        <v>857</v>
      </c>
      <c r="C277" s="328"/>
      <c r="D277" s="482" t="s">
        <v>16</v>
      </c>
      <c r="E277" s="472" t="s">
        <v>16</v>
      </c>
      <c r="F277" s="622" t="n">
        <v>0.5</v>
      </c>
      <c r="G277" s="363" t="n">
        <v>0.5</v>
      </c>
      <c r="H277" s="373"/>
      <c r="I277" s="473" t="str">
        <f aca="false">A277</f>
        <v>N-Nitrosodimethylamine</v>
      </c>
      <c r="J277" s="475" t="n">
        <f aca="false">$B$5</f>
        <v>1</v>
      </c>
      <c r="K277" s="475" t="str">
        <f aca="false">IF(J277="ND","ND",IF(B$14="Yes",IF(AND(D277="ND",OR(E277&lt;&gt;"ND",D278&lt;&gt;"ND",E278&lt;&gt;"ND")),0.5*F277,D277),"ND"))</f>
        <v>ND</v>
      </c>
      <c r="L277" s="475" t="str">
        <f aca="false">IF(J277="ND","ND",IF(B$15="Yes",IF(AND(D278="ND",OR(D277&lt;&gt;"ND",E277&lt;&gt;"ND",E278&lt;&gt;"ND")),0.5*F278,D278),"ND"))</f>
        <v>ND</v>
      </c>
      <c r="M277" s="465" t="str">
        <f aca="false">IF(K277="ND","ND",IF(D279="ND",(K277/1000)/B$10,IF((K277/1000)/B$10&lt;=(D279/1000)/B$12,0,((K277/1000)/B$10-((D279/1000)/B$12)))))</f>
        <v>ND</v>
      </c>
      <c r="N277" s="465" t="str">
        <f aca="false">IF(L277="ND","ND",IF(D279="ND",(L277/1000)/B$11,IF((L277/1000)/B$11&lt;=(D279/1000)/B$12,0,((L277/1000)/B$11-((D279/1000)/B$12)))))</f>
        <v>ND</v>
      </c>
      <c r="O277" s="465" t="str">
        <f aca="false">IF(M277="ND","ND",(M277/$B$13))</f>
        <v>ND</v>
      </c>
      <c r="P277" s="465" t="str">
        <f aca="false">IF(N277="ND","ND",(N277/$B$13))</f>
        <v>ND</v>
      </c>
      <c r="Q277" s="465" t="str">
        <f aca="false">IF(O277="ND","ND",(O277*(2.20462*10^-6)*$B$8))</f>
        <v>ND</v>
      </c>
      <c r="R277" s="465" t="str">
        <f aca="false">IF(P277="ND","ND",(P277*(2.20462*10^-6)*$B$8))</f>
        <v>ND</v>
      </c>
      <c r="S277" s="465" t="str">
        <f aca="false">IF(Q277="ND","ND",(Q277/$B$6))</f>
        <v>ND</v>
      </c>
      <c r="T277" s="465" t="str">
        <f aca="false">IF(R277="ND","ND",(R277/$B$6))</f>
        <v>ND</v>
      </c>
      <c r="U277" s="465" t="str">
        <f aca="false">IF(Q277="ND","ND",(Q277/$B$7))</f>
        <v>ND</v>
      </c>
      <c r="V277" s="465" t="str">
        <f aca="false">IF(R277="ND","ND",(R277/$B$7))</f>
        <v>ND</v>
      </c>
      <c r="W277" s="480" t="str">
        <f aca="false">IF(AND(S277="ND",T277="ND",S278="ND",T278="ND"),"ND",AVERAGE(S277:T278))</f>
        <v>ND</v>
      </c>
      <c r="X277" s="269" t="str">
        <f aca="false">IF(AND(U277="ND",V277="ND",U278="ND",V278="ND"),"ND",AVERAGE(U277:V278))</f>
        <v>ND</v>
      </c>
      <c r="Y277" s="465" t="n">
        <f aca="false">IF(B$5="ND","Not Tested",IF(X277="ND",(F277/B$10/1000),"--"))</f>
        <v>0.000909090909090909</v>
      </c>
      <c r="Z277" s="465" t="n">
        <f aca="false">IF(B$5="ND","Not Tested",IF(X277="ND",(F278/B$11/1000),"--"))</f>
        <v>0.00106382978723404</v>
      </c>
      <c r="AA277" s="269" t="n">
        <f aca="false">IF(X277="ND",MIN(Y277:Z279),"--")</f>
        <v>0.000909090909090909</v>
      </c>
      <c r="AB277" s="553" t="str">
        <f aca="false">IF(OR(K277="ND",L277="ND"),"ND",(K277/B$10-L277/B$11)/AVERAGE(K277/B$10,L277/B$11))</f>
        <v>ND</v>
      </c>
      <c r="AC277" s="554" t="str">
        <f aca="false">IF(AND($B$14="Yes",$D$14="Yes",$B$15="Yes",$D$15="Yes",OR(K277&lt;&gt;"ND",L277&lt;&gt;"ND",K278&lt;&gt;"ND",L278&lt;&gt;"ND")),(AVERAGE(K277/$B$10,L277/$B$11)-AVERAGE(K278/$D$10,L278/$D$11))/AVERAGE(K277/$B$10,L277/$B$11,K278/$D$10,L278/$D$11),"ND")</f>
        <v>ND</v>
      </c>
    </row>
    <row r="278" s="214" customFormat="true" ht="12.75" hidden="false" customHeight="false" outlineLevel="0" collapsed="false">
      <c r="A278" s="306"/>
      <c r="B278" s="328" t="s">
        <v>858</v>
      </c>
      <c r="C278" s="328"/>
      <c r="D278" s="482" t="s">
        <v>16</v>
      </c>
      <c r="E278" s="482" t="s">
        <v>16</v>
      </c>
      <c r="F278" s="622" t="n">
        <v>0.5</v>
      </c>
      <c r="G278" s="363" t="n">
        <v>0.5</v>
      </c>
      <c r="H278" s="373"/>
      <c r="I278" s="473"/>
      <c r="J278" s="328" t="n">
        <f aca="false">$D$5</f>
        <v>2</v>
      </c>
      <c r="K278" s="328" t="str">
        <f aca="false">IF(J278="ND","ND",IF(D$14="Yes",IF(AND(E277="ND",OR(D277&lt;&gt;"ND",D278&lt;&gt;"ND",E278&lt;&gt;"ND")),0.5*G277,E277),"ND"))</f>
        <v>ND</v>
      </c>
      <c r="L278" s="328" t="str">
        <f aca="false">IF(J278="ND","ND",IF(D$15="Yes",IF(AND(E278="ND",OR(D277&lt;&gt;"ND",E277&lt;&gt;"ND",D278&lt;&gt;"ND")),0.5*G278,E278),"ND"))</f>
        <v>ND</v>
      </c>
      <c r="M278" s="461" t="str">
        <f aca="false">IF(K278="ND","ND",IF(E279="ND",(K278/1000)/$D$10,IF((K278/1000)/$D$10&lt;=(E279/1000)/D$12,0,((K278/1000)/$D$10-((E279/1000)/D$12)))))</f>
        <v>ND</v>
      </c>
      <c r="N278" s="461" t="str">
        <f aca="false">IF(L278="ND","ND",IF(E279="ND",(L278/1000)/D$11,IF((L278/1000)/D$11&lt;=(E279/1000)/D$12,0,((L278/1000)/D$11-((E279/1000)/D$12)))))</f>
        <v>ND</v>
      </c>
      <c r="O278" s="461" t="str">
        <f aca="false">IF(M278="ND","ND",(M278/$D$13))</f>
        <v>ND</v>
      </c>
      <c r="P278" s="461" t="str">
        <f aca="false">IF(N278="ND","ND",(N278/$D$13))</f>
        <v>ND</v>
      </c>
      <c r="Q278" s="461" t="str">
        <f aca="false">IF(O278="ND","ND",(O278*(2.20462*10^-6)*$D$8))</f>
        <v>ND</v>
      </c>
      <c r="R278" s="461" t="str">
        <f aca="false">IF(P278="ND","ND",(P278*(2.20462*10^-6)*$D$8))</f>
        <v>ND</v>
      </c>
      <c r="S278" s="461" t="str">
        <f aca="false">IF(Q278="ND","ND",(Q278/$D$6))</f>
        <v>ND</v>
      </c>
      <c r="T278" s="461" t="str">
        <f aca="false">IF(R278="ND","ND",(R278/$D$6))</f>
        <v>ND</v>
      </c>
      <c r="U278" s="461" t="str">
        <f aca="false">IF(Q278="ND","ND",(Q278/$D$7))</f>
        <v>ND</v>
      </c>
      <c r="V278" s="461" t="str">
        <f aca="false">IF(R278="ND","ND",(R278/$D$7))</f>
        <v>ND</v>
      </c>
      <c r="W278" s="480"/>
      <c r="X278" s="269"/>
      <c r="Y278" s="461" t="n">
        <f aca="false">IF(D$5="ND","Not Tested",IF(X277="ND",(G277/D$10/1000),"--"))</f>
        <v>0.000925925925925926</v>
      </c>
      <c r="Z278" s="461" t="n">
        <f aca="false">IF(D$5="ND","Not Tested",IF(X277="ND",(G278/D$11/1000),"--"))</f>
        <v>0.00106382978723404</v>
      </c>
      <c r="AA278" s="269"/>
      <c r="AB278" s="406" t="str">
        <f aca="false">IF(OR(K278="ND",L278="ND"),"ND",(K278/D$10-L278/D$11)/AVERAGE(K278/D$10,L278/D$11))</f>
        <v>ND</v>
      </c>
      <c r="AC278" s="554"/>
    </row>
    <row r="279" s="214" customFormat="true" ht="12.75" hidden="false" customHeight="false" outlineLevel="0" collapsed="false">
      <c r="A279" s="306"/>
      <c r="B279" s="391" t="s">
        <v>11</v>
      </c>
      <c r="C279" s="391"/>
      <c r="D279" s="470" t="s">
        <v>16</v>
      </c>
      <c r="E279" s="546" t="s">
        <v>16</v>
      </c>
      <c r="F279" s="623" t="n">
        <v>0.5</v>
      </c>
      <c r="G279" s="370" t="n">
        <v>0.5</v>
      </c>
      <c r="H279" s="373"/>
      <c r="I279" s="473"/>
      <c r="J279" s="391" t="s">
        <v>50</v>
      </c>
      <c r="K279" s="391" t="s">
        <v>50</v>
      </c>
      <c r="L279" s="391" t="s">
        <v>50</v>
      </c>
      <c r="M279" s="232" t="s">
        <v>50</v>
      </c>
      <c r="N279" s="232" t="s">
        <v>50</v>
      </c>
      <c r="O279" s="232" t="s">
        <v>50</v>
      </c>
      <c r="P279" s="232" t="s">
        <v>50</v>
      </c>
      <c r="Q279" s="232" t="s">
        <v>50</v>
      </c>
      <c r="R279" s="232" t="s">
        <v>50</v>
      </c>
      <c r="S279" s="232" t="s">
        <v>50</v>
      </c>
      <c r="T279" s="232" t="s">
        <v>50</v>
      </c>
      <c r="U279" s="232" t="s">
        <v>50</v>
      </c>
      <c r="V279" s="232" t="s">
        <v>50</v>
      </c>
      <c r="W279" s="480"/>
      <c r="X279" s="269"/>
      <c r="Y279" s="232" t="s">
        <v>50</v>
      </c>
      <c r="Z279" s="232" t="s">
        <v>50</v>
      </c>
      <c r="AA279" s="269"/>
      <c r="AB279" s="391" t="s">
        <v>50</v>
      </c>
      <c r="AC279" s="554"/>
    </row>
    <row r="280" s="214" customFormat="true" ht="12.75" hidden="false" customHeight="false" outlineLevel="0" collapsed="false">
      <c r="A280" s="306" t="s">
        <v>333</v>
      </c>
      <c r="B280" s="475" t="s">
        <v>857</v>
      </c>
      <c r="C280" s="328"/>
      <c r="D280" s="482" t="s">
        <v>16</v>
      </c>
      <c r="E280" s="472" t="s">
        <v>16</v>
      </c>
      <c r="F280" s="622" t="n">
        <v>0.5</v>
      </c>
      <c r="G280" s="363" t="n">
        <v>0.5</v>
      </c>
      <c r="H280" s="373"/>
      <c r="I280" s="473" t="str">
        <f aca="false">A280</f>
        <v>N-Nitroso-di-n-butylamine</v>
      </c>
      <c r="J280" s="475" t="n">
        <f aca="false">$B$5</f>
        <v>1</v>
      </c>
      <c r="K280" s="475" t="str">
        <f aca="false">IF(J280="ND","ND",IF(B$14="Yes",IF(AND(D280="ND",OR(E280&lt;&gt;"ND",D281&lt;&gt;"ND",E281&lt;&gt;"ND")),0.5*F280,D280),"ND"))</f>
        <v>ND</v>
      </c>
      <c r="L280" s="475" t="str">
        <f aca="false">IF(J280="ND","ND",IF(B$15="Yes",IF(AND(D281="ND",OR(D280&lt;&gt;"ND",E280&lt;&gt;"ND",E281&lt;&gt;"ND")),0.5*F281,D281),"ND"))</f>
        <v>ND</v>
      </c>
      <c r="M280" s="465" t="str">
        <f aca="false">IF(K280="ND","ND",IF(D282="ND",(K280/1000)/B$10,IF((K280/1000)/B$10&lt;=(D282/1000)/B$12,0,((K280/1000)/B$10-((D282/1000)/B$12)))))</f>
        <v>ND</v>
      </c>
      <c r="N280" s="465" t="str">
        <f aca="false">IF(L280="ND","ND",IF(D282="ND",(L280/1000)/B$11,IF((L280/1000)/B$11&lt;=(D282/1000)/B$12,0,((L280/1000)/B$11-((D282/1000)/B$12)))))</f>
        <v>ND</v>
      </c>
      <c r="O280" s="465" t="str">
        <f aca="false">IF(M280="ND","ND",(M280/$B$13))</f>
        <v>ND</v>
      </c>
      <c r="P280" s="465" t="str">
        <f aca="false">IF(N280="ND","ND",(N280/$B$13))</f>
        <v>ND</v>
      </c>
      <c r="Q280" s="465" t="str">
        <f aca="false">IF(O280="ND","ND",(O280*(2.20462*10^-6)*$B$8))</f>
        <v>ND</v>
      </c>
      <c r="R280" s="465" t="str">
        <f aca="false">IF(P280="ND","ND",(P280*(2.20462*10^-6)*$B$8))</f>
        <v>ND</v>
      </c>
      <c r="S280" s="465" t="str">
        <f aca="false">IF(Q280="ND","ND",(Q280/$B$6))</f>
        <v>ND</v>
      </c>
      <c r="T280" s="465" t="str">
        <f aca="false">IF(R280="ND","ND",(R280/$B$6))</f>
        <v>ND</v>
      </c>
      <c r="U280" s="465" t="str">
        <f aca="false">IF(Q280="ND","ND",(Q280/$B$7))</f>
        <v>ND</v>
      </c>
      <c r="V280" s="465" t="str">
        <f aca="false">IF(R280="ND","ND",(R280/$B$7))</f>
        <v>ND</v>
      </c>
      <c r="W280" s="480" t="str">
        <f aca="false">IF(AND(S280="ND",T280="ND",S281="ND",T281="ND"),"ND",AVERAGE(S280:T281))</f>
        <v>ND</v>
      </c>
      <c r="X280" s="269" t="str">
        <f aca="false">IF(AND(U280="ND",V280="ND",U281="ND",V281="ND"),"ND",AVERAGE(U280:V281))</f>
        <v>ND</v>
      </c>
      <c r="Y280" s="465" t="n">
        <f aca="false">IF(B$5="ND","Not Tested",IF(X280="ND",(F280/B$10/1000),"--"))</f>
        <v>0.000909090909090909</v>
      </c>
      <c r="Z280" s="465" t="n">
        <f aca="false">IF(B$5="ND","Not Tested",IF(X280="ND",(F281/B$11/1000),"--"))</f>
        <v>0.00106382978723404</v>
      </c>
      <c r="AA280" s="269" t="n">
        <f aca="false">IF(X280="ND",MIN(Y280:Z282),"--")</f>
        <v>0.000909090909090909</v>
      </c>
      <c r="AB280" s="553" t="str">
        <f aca="false">IF(OR(K280="ND",L280="ND"),"ND",(K280/B$10-L280/B$11)/AVERAGE(K280/B$10,L280/B$11))</f>
        <v>ND</v>
      </c>
      <c r="AC280" s="554" t="str">
        <f aca="false">IF(AND($B$14="Yes",$D$14="Yes",$B$15="Yes",$D$15="Yes",OR(K280&lt;&gt;"ND",L280&lt;&gt;"ND",K281&lt;&gt;"ND",L281&lt;&gt;"ND")),(AVERAGE(K280/$B$10,L280/$B$11)-AVERAGE(K281/$D$10,L281/$D$11))/AVERAGE(K280/$B$10,L280/$B$11,K281/$D$10,L281/$D$11),"ND")</f>
        <v>ND</v>
      </c>
    </row>
    <row r="281" s="214" customFormat="true" ht="12.75" hidden="false" customHeight="false" outlineLevel="0" collapsed="false">
      <c r="A281" s="306"/>
      <c r="B281" s="328" t="s">
        <v>858</v>
      </c>
      <c r="C281" s="328"/>
      <c r="D281" s="482" t="s">
        <v>16</v>
      </c>
      <c r="E281" s="482" t="s">
        <v>16</v>
      </c>
      <c r="F281" s="622" t="n">
        <v>0.5</v>
      </c>
      <c r="G281" s="363" t="n">
        <v>0.5</v>
      </c>
      <c r="H281" s="373"/>
      <c r="I281" s="473"/>
      <c r="J281" s="328" t="n">
        <f aca="false">$D$5</f>
        <v>2</v>
      </c>
      <c r="K281" s="328" t="str">
        <f aca="false">IF(J281="ND","ND",IF(D$14="Yes",IF(AND(E280="ND",OR(D280&lt;&gt;"ND",D281&lt;&gt;"ND",E281&lt;&gt;"ND")),0.5*G280,E280),"ND"))</f>
        <v>ND</v>
      </c>
      <c r="L281" s="328" t="str">
        <f aca="false">IF(J281="ND","ND",IF(D$15="Yes",IF(AND(E281="ND",OR(D280&lt;&gt;"ND",E280&lt;&gt;"ND",D281&lt;&gt;"ND")),0.5*G281,E281),"ND"))</f>
        <v>ND</v>
      </c>
      <c r="M281" s="461" t="str">
        <f aca="false">IF(K281="ND","ND",IF(E282="ND",(K281/1000)/$D$10,IF((K281/1000)/$D$10&lt;=(E282/1000)/D$12,0,((K281/1000)/$D$10-((E282/1000)/D$12)))))</f>
        <v>ND</v>
      </c>
      <c r="N281" s="461" t="str">
        <f aca="false">IF(L281="ND","ND",IF(E282="ND",(L281/1000)/D$11,IF((L281/1000)/D$11&lt;=(E282/1000)/D$12,0,((L281/1000)/D$11-((E282/1000)/D$12)))))</f>
        <v>ND</v>
      </c>
      <c r="O281" s="461" t="str">
        <f aca="false">IF(M281="ND","ND",(M281/$D$13))</f>
        <v>ND</v>
      </c>
      <c r="P281" s="461" t="str">
        <f aca="false">IF(N281="ND","ND",(N281/$D$13))</f>
        <v>ND</v>
      </c>
      <c r="Q281" s="461" t="str">
        <f aca="false">IF(O281="ND","ND",(O281*(2.20462*10^-6)*$D$8))</f>
        <v>ND</v>
      </c>
      <c r="R281" s="461" t="str">
        <f aca="false">IF(P281="ND","ND",(P281*(2.20462*10^-6)*$D$8))</f>
        <v>ND</v>
      </c>
      <c r="S281" s="461" t="str">
        <f aca="false">IF(Q281="ND","ND",(Q281/$D$6))</f>
        <v>ND</v>
      </c>
      <c r="T281" s="461" t="str">
        <f aca="false">IF(R281="ND","ND",(R281/$D$6))</f>
        <v>ND</v>
      </c>
      <c r="U281" s="461" t="str">
        <f aca="false">IF(Q281="ND","ND",(Q281/$D$7))</f>
        <v>ND</v>
      </c>
      <c r="V281" s="461" t="str">
        <f aca="false">IF(R281="ND","ND",(R281/$D$7))</f>
        <v>ND</v>
      </c>
      <c r="W281" s="480"/>
      <c r="X281" s="269"/>
      <c r="Y281" s="461" t="n">
        <f aca="false">IF(D$5="ND","Not Tested",IF(X280="ND",(G280/D$10/1000),"--"))</f>
        <v>0.000925925925925926</v>
      </c>
      <c r="Z281" s="461" t="n">
        <f aca="false">IF(D$5="ND","Not Tested",IF(X280="ND",(G281/D$11/1000),"--"))</f>
        <v>0.00106382978723404</v>
      </c>
      <c r="AA281" s="269"/>
      <c r="AB281" s="406" t="str">
        <f aca="false">IF(OR(K281="ND",L281="ND"),"ND",(K281/D$10-L281/D$11)/AVERAGE(K281/D$10,L281/D$11))</f>
        <v>ND</v>
      </c>
      <c r="AC281" s="554"/>
    </row>
    <row r="282" s="214" customFormat="true" ht="12.75" hidden="false" customHeight="false" outlineLevel="0" collapsed="false">
      <c r="A282" s="306"/>
      <c r="B282" s="391" t="s">
        <v>11</v>
      </c>
      <c r="C282" s="391"/>
      <c r="D282" s="470" t="s">
        <v>16</v>
      </c>
      <c r="E282" s="546" t="s">
        <v>16</v>
      </c>
      <c r="F282" s="623" t="n">
        <v>0.5</v>
      </c>
      <c r="G282" s="370" t="n">
        <v>0.5</v>
      </c>
      <c r="H282" s="373"/>
      <c r="I282" s="473"/>
      <c r="J282" s="391" t="s">
        <v>50</v>
      </c>
      <c r="K282" s="391" t="s">
        <v>50</v>
      </c>
      <c r="L282" s="391" t="s">
        <v>50</v>
      </c>
      <c r="M282" s="232" t="s">
        <v>50</v>
      </c>
      <c r="N282" s="232" t="s">
        <v>50</v>
      </c>
      <c r="O282" s="232" t="s">
        <v>50</v>
      </c>
      <c r="P282" s="232" t="s">
        <v>50</v>
      </c>
      <c r="Q282" s="232" t="s">
        <v>50</v>
      </c>
      <c r="R282" s="232" t="s">
        <v>50</v>
      </c>
      <c r="S282" s="232" t="s">
        <v>50</v>
      </c>
      <c r="T282" s="232" t="s">
        <v>50</v>
      </c>
      <c r="U282" s="232" t="s">
        <v>50</v>
      </c>
      <c r="V282" s="232" t="s">
        <v>50</v>
      </c>
      <c r="W282" s="480"/>
      <c r="X282" s="269"/>
      <c r="Y282" s="232" t="s">
        <v>50</v>
      </c>
      <c r="Z282" s="232" t="s">
        <v>50</v>
      </c>
      <c r="AA282" s="269"/>
      <c r="AB282" s="391" t="s">
        <v>50</v>
      </c>
      <c r="AC282" s="554"/>
    </row>
    <row r="283" s="214" customFormat="true" ht="12.75" hidden="false" customHeight="false" outlineLevel="0" collapsed="false">
      <c r="A283" s="306" t="s">
        <v>341</v>
      </c>
      <c r="B283" s="475" t="s">
        <v>857</v>
      </c>
      <c r="C283" s="328"/>
      <c r="D283" s="482" t="s">
        <v>16</v>
      </c>
      <c r="E283" s="472" t="s">
        <v>16</v>
      </c>
      <c r="F283" s="622" t="n">
        <v>0.5</v>
      </c>
      <c r="G283" s="363" t="n">
        <v>0.5</v>
      </c>
      <c r="H283" s="373"/>
      <c r="I283" s="473" t="str">
        <f aca="false">A283</f>
        <v>N-Nitroso-di-n-propylamine</v>
      </c>
      <c r="J283" s="475" t="n">
        <f aca="false">$B$5</f>
        <v>1</v>
      </c>
      <c r="K283" s="475" t="str">
        <f aca="false">IF(J283="ND","ND",IF(B$14="Yes",IF(AND(D283="ND",OR(E283&lt;&gt;"ND",D284&lt;&gt;"ND",E284&lt;&gt;"ND")),0.5*F283,D283),"ND"))</f>
        <v>ND</v>
      </c>
      <c r="L283" s="475" t="str">
        <f aca="false">IF(J283="ND","ND",IF(B$15="Yes",IF(AND(D284="ND",OR(D283&lt;&gt;"ND",E283&lt;&gt;"ND",E284&lt;&gt;"ND")),0.5*F284,D284),"ND"))</f>
        <v>ND</v>
      </c>
      <c r="M283" s="465" t="str">
        <f aca="false">IF(K283="ND","ND",IF(D285="ND",(K283/1000)/B$10,IF((K283/1000)/B$10&lt;=(D285/1000)/B$12,0,((K283/1000)/B$10-((D285/1000)/B$12)))))</f>
        <v>ND</v>
      </c>
      <c r="N283" s="465" t="str">
        <f aca="false">IF(L283="ND","ND",IF(D285="ND",(L283/1000)/B$11,IF((L283/1000)/B$11&lt;=(D285/1000)/B$12,0,((L283/1000)/B$11-((D285/1000)/B$12)))))</f>
        <v>ND</v>
      </c>
      <c r="O283" s="465" t="str">
        <f aca="false">IF(M283="ND","ND",(M283/$B$13))</f>
        <v>ND</v>
      </c>
      <c r="P283" s="465" t="str">
        <f aca="false">IF(N283="ND","ND",(N283/$B$13))</f>
        <v>ND</v>
      </c>
      <c r="Q283" s="465" t="str">
        <f aca="false">IF(O283="ND","ND",(O283*(2.20462*10^-6)*$B$8))</f>
        <v>ND</v>
      </c>
      <c r="R283" s="465" t="str">
        <f aca="false">IF(P283="ND","ND",(P283*(2.20462*10^-6)*$B$8))</f>
        <v>ND</v>
      </c>
      <c r="S283" s="465" t="str">
        <f aca="false">IF(Q283="ND","ND",(Q283/$B$6))</f>
        <v>ND</v>
      </c>
      <c r="T283" s="465" t="str">
        <f aca="false">IF(R283="ND","ND",(R283/$B$6))</f>
        <v>ND</v>
      </c>
      <c r="U283" s="465" t="str">
        <f aca="false">IF(Q283="ND","ND",(Q283/$B$7))</f>
        <v>ND</v>
      </c>
      <c r="V283" s="465" t="str">
        <f aca="false">IF(R283="ND","ND",(R283/$B$7))</f>
        <v>ND</v>
      </c>
      <c r="W283" s="480" t="str">
        <f aca="false">IF(AND(S283="ND",T283="ND",S284="ND",T284="ND"),"ND",AVERAGE(S283:T284))</f>
        <v>ND</v>
      </c>
      <c r="X283" s="269" t="str">
        <f aca="false">IF(AND(U283="ND",V283="ND",U284="ND",V284="ND"),"ND",AVERAGE(U283:V284))</f>
        <v>ND</v>
      </c>
      <c r="Y283" s="465" t="n">
        <f aca="false">IF(B$5="ND","Not Tested",IF(X283="ND",(F283/B$10/1000),"--"))</f>
        <v>0.000909090909090909</v>
      </c>
      <c r="Z283" s="465" t="n">
        <f aca="false">IF(B$5="ND","Not Tested",IF(X283="ND",(F284/B$11/1000),"--"))</f>
        <v>0.00106382978723404</v>
      </c>
      <c r="AA283" s="269" t="n">
        <f aca="false">IF(X283="ND",MIN(Y283:Z285),"--")</f>
        <v>0.000909090909090909</v>
      </c>
      <c r="AB283" s="553" t="str">
        <f aca="false">IF(OR(K283="ND",L283="ND"),"ND",(K283/B$10-L283/B$11)/AVERAGE(K283/B$10,L283/B$11))</f>
        <v>ND</v>
      </c>
      <c r="AC283" s="554" t="str">
        <f aca="false">IF(AND($B$14="Yes",$D$14="Yes",$B$15="Yes",$D$15="Yes",OR(K283&lt;&gt;"ND",L283&lt;&gt;"ND",K284&lt;&gt;"ND",L284&lt;&gt;"ND")),(AVERAGE(K283/$B$10,L283/$B$11)-AVERAGE(K284/$D$10,L284/$D$11))/AVERAGE(K283/$B$10,L283/$B$11,K284/$D$10,L284/$D$11),"ND")</f>
        <v>ND</v>
      </c>
    </row>
    <row r="284" s="214" customFormat="true" ht="12.75" hidden="false" customHeight="false" outlineLevel="0" collapsed="false">
      <c r="A284" s="306"/>
      <c r="B284" s="328" t="s">
        <v>858</v>
      </c>
      <c r="C284" s="328"/>
      <c r="D284" s="482" t="s">
        <v>16</v>
      </c>
      <c r="E284" s="482" t="s">
        <v>16</v>
      </c>
      <c r="F284" s="622" t="n">
        <v>0.5</v>
      </c>
      <c r="G284" s="363" t="n">
        <v>0.5</v>
      </c>
      <c r="H284" s="373"/>
      <c r="I284" s="473"/>
      <c r="J284" s="328" t="n">
        <f aca="false">$D$5</f>
        <v>2</v>
      </c>
      <c r="K284" s="328" t="str">
        <f aca="false">IF(J284="ND","ND",IF(D$14="Yes",IF(AND(E283="ND",OR(D283&lt;&gt;"ND",D284&lt;&gt;"ND",E284&lt;&gt;"ND")),0.5*G283,E283),"ND"))</f>
        <v>ND</v>
      </c>
      <c r="L284" s="328" t="str">
        <f aca="false">IF(J284="ND","ND",IF(D$15="Yes",IF(AND(E284="ND",OR(D283&lt;&gt;"ND",E283&lt;&gt;"ND",D284&lt;&gt;"ND")),0.5*G284,E284),"ND"))</f>
        <v>ND</v>
      </c>
      <c r="M284" s="461" t="str">
        <f aca="false">IF(K284="ND","ND",IF(E285="ND",(K284/1000)/$D$10,IF((K284/1000)/$D$10&lt;=(E285/1000)/D$12,0,((K284/1000)/$D$10-((E285/1000)/D$12)))))</f>
        <v>ND</v>
      </c>
      <c r="N284" s="461" t="str">
        <f aca="false">IF(L284="ND","ND",IF(E285="ND",(L284/1000)/D$11,IF((L284/1000)/D$11&lt;=(E285/1000)/D$12,0,((L284/1000)/D$11-((E285/1000)/D$12)))))</f>
        <v>ND</v>
      </c>
      <c r="O284" s="461" t="str">
        <f aca="false">IF(M284="ND","ND",(M284/$D$13))</f>
        <v>ND</v>
      </c>
      <c r="P284" s="461" t="str">
        <f aca="false">IF(N284="ND","ND",(N284/$D$13))</f>
        <v>ND</v>
      </c>
      <c r="Q284" s="461" t="str">
        <f aca="false">IF(O284="ND","ND",(O284*(2.20462*10^-6)*$D$8))</f>
        <v>ND</v>
      </c>
      <c r="R284" s="461" t="str">
        <f aca="false">IF(P284="ND","ND",(P284*(2.20462*10^-6)*$D$8))</f>
        <v>ND</v>
      </c>
      <c r="S284" s="461" t="str">
        <f aca="false">IF(Q284="ND","ND",(Q284/$D$6))</f>
        <v>ND</v>
      </c>
      <c r="T284" s="461" t="str">
        <f aca="false">IF(R284="ND","ND",(R284/$D$6))</f>
        <v>ND</v>
      </c>
      <c r="U284" s="461" t="str">
        <f aca="false">IF(Q284="ND","ND",(Q284/$D$7))</f>
        <v>ND</v>
      </c>
      <c r="V284" s="461" t="str">
        <f aca="false">IF(R284="ND","ND",(R284/$D$7))</f>
        <v>ND</v>
      </c>
      <c r="W284" s="480"/>
      <c r="X284" s="269"/>
      <c r="Y284" s="461" t="n">
        <f aca="false">IF(D$5="ND","Not Tested",IF(X283="ND",(G283/D$10/1000),"--"))</f>
        <v>0.000925925925925926</v>
      </c>
      <c r="Z284" s="461" t="n">
        <f aca="false">IF(D$5="ND","Not Tested",IF(X283="ND",(G284/D$11/1000),"--"))</f>
        <v>0.00106382978723404</v>
      </c>
      <c r="AA284" s="269"/>
      <c r="AB284" s="406" t="str">
        <f aca="false">IF(OR(K284="ND",L284="ND"),"ND",(K284/D$10-L284/D$11)/AVERAGE(K284/D$10,L284/D$11))</f>
        <v>ND</v>
      </c>
      <c r="AC284" s="554"/>
    </row>
    <row r="285" s="214" customFormat="true" ht="12.75" hidden="false" customHeight="false" outlineLevel="0" collapsed="false">
      <c r="A285" s="306"/>
      <c r="B285" s="391" t="s">
        <v>11</v>
      </c>
      <c r="C285" s="391"/>
      <c r="D285" s="470" t="s">
        <v>16</v>
      </c>
      <c r="E285" s="546" t="s">
        <v>16</v>
      </c>
      <c r="F285" s="623" t="n">
        <v>0.5</v>
      </c>
      <c r="G285" s="370" t="n">
        <v>0.5</v>
      </c>
      <c r="H285" s="373"/>
      <c r="I285" s="473"/>
      <c r="J285" s="391" t="s">
        <v>50</v>
      </c>
      <c r="K285" s="391" t="s">
        <v>50</v>
      </c>
      <c r="L285" s="391" t="s">
        <v>50</v>
      </c>
      <c r="M285" s="232" t="s">
        <v>50</v>
      </c>
      <c r="N285" s="232" t="s">
        <v>50</v>
      </c>
      <c r="O285" s="232" t="s">
        <v>50</v>
      </c>
      <c r="P285" s="232" t="s">
        <v>50</v>
      </c>
      <c r="Q285" s="232" t="s">
        <v>50</v>
      </c>
      <c r="R285" s="232" t="s">
        <v>50</v>
      </c>
      <c r="S285" s="232" t="s">
        <v>50</v>
      </c>
      <c r="T285" s="232" t="s">
        <v>50</v>
      </c>
      <c r="U285" s="232" t="s">
        <v>50</v>
      </c>
      <c r="V285" s="232" t="s">
        <v>50</v>
      </c>
      <c r="W285" s="480"/>
      <c r="X285" s="269"/>
      <c r="Y285" s="232" t="s">
        <v>50</v>
      </c>
      <c r="Z285" s="232" t="s">
        <v>50</v>
      </c>
      <c r="AA285" s="269"/>
      <c r="AB285" s="391" t="s">
        <v>50</v>
      </c>
      <c r="AC285" s="554"/>
    </row>
    <row r="286" s="214" customFormat="true" ht="12.75" hidden="false" customHeight="false" outlineLevel="0" collapsed="false">
      <c r="A286" s="306" t="s">
        <v>339</v>
      </c>
      <c r="B286" s="475" t="s">
        <v>857</v>
      </c>
      <c r="C286" s="328"/>
      <c r="D286" s="482" t="s">
        <v>16</v>
      </c>
      <c r="E286" s="472" t="s">
        <v>16</v>
      </c>
      <c r="F286" s="624" t="n">
        <v>0.87</v>
      </c>
      <c r="G286" s="369" t="n">
        <v>0.87</v>
      </c>
      <c r="H286" s="373"/>
      <c r="I286" s="473" t="str">
        <f aca="false">A286</f>
        <v>N-Nitrosodiphenylamine</v>
      </c>
      <c r="J286" s="475" t="n">
        <f aca="false">$B$5</f>
        <v>1</v>
      </c>
      <c r="K286" s="475" t="str">
        <f aca="false">IF(J286="ND","ND",IF(B$14="Yes",IF(AND(D286="ND",OR(E286&lt;&gt;"ND",D287&lt;&gt;"ND",E287&lt;&gt;"ND")),0.5*F286,D286),"ND"))</f>
        <v>ND</v>
      </c>
      <c r="L286" s="475" t="str">
        <f aca="false">IF(J286="ND","ND",IF(B$15="Yes",IF(AND(D287="ND",OR(D286&lt;&gt;"ND",E286&lt;&gt;"ND",E287&lt;&gt;"ND")),0.5*F287,D287),"ND"))</f>
        <v>ND</v>
      </c>
      <c r="M286" s="465" t="str">
        <f aca="false">IF(K286="ND","ND",IF(D288="ND",(K286/1000)/B$10,IF((K286/1000)/B$10&lt;=(D288/1000)/B$12,0,((K286/1000)/B$10-((D288/1000)/B$12)))))</f>
        <v>ND</v>
      </c>
      <c r="N286" s="465" t="str">
        <f aca="false">IF(L286="ND","ND",IF(D288="ND",(L286/1000)/B$11,IF((L286/1000)/B$11&lt;=(D288/1000)/B$12,0,((L286/1000)/B$11-((D288/1000)/B$12)))))</f>
        <v>ND</v>
      </c>
      <c r="O286" s="465" t="str">
        <f aca="false">IF(M286="ND","ND",(M286/$B$13))</f>
        <v>ND</v>
      </c>
      <c r="P286" s="465" t="str">
        <f aca="false">IF(N286="ND","ND",(N286/$B$13))</f>
        <v>ND</v>
      </c>
      <c r="Q286" s="465" t="str">
        <f aca="false">IF(O286="ND","ND",(O286*(2.20462*10^-6)*$B$8))</f>
        <v>ND</v>
      </c>
      <c r="R286" s="465" t="str">
        <f aca="false">IF(P286="ND","ND",(P286*(2.20462*10^-6)*$B$8))</f>
        <v>ND</v>
      </c>
      <c r="S286" s="465" t="str">
        <f aca="false">IF(Q286="ND","ND",(Q286/$B$6))</f>
        <v>ND</v>
      </c>
      <c r="T286" s="465" t="str">
        <f aca="false">IF(R286="ND","ND",(R286/$B$6))</f>
        <v>ND</v>
      </c>
      <c r="U286" s="465" t="str">
        <f aca="false">IF(Q286="ND","ND",(Q286/$B$7))</f>
        <v>ND</v>
      </c>
      <c r="V286" s="465" t="str">
        <f aca="false">IF(R286="ND","ND",(R286/$B$7))</f>
        <v>ND</v>
      </c>
      <c r="W286" s="480" t="str">
        <f aca="false">IF(AND(S286="ND",T286="ND",S287="ND",T287="ND"),"ND",AVERAGE(S286:T287))</f>
        <v>ND</v>
      </c>
      <c r="X286" s="269" t="str">
        <f aca="false">IF(AND(U286="ND",V286="ND",U287="ND",V287="ND"),"ND",AVERAGE(U286:V287))</f>
        <v>ND</v>
      </c>
      <c r="Y286" s="465" t="n">
        <f aca="false">IF(B$5="ND","Not Tested",IF(X286="ND",(F286/B$10/1000),"--"))</f>
        <v>0.00158181818181818</v>
      </c>
      <c r="Z286" s="465" t="n">
        <f aca="false">IF(B$5="ND","Not Tested",IF(X286="ND",(F287/B$11/1000),"--"))</f>
        <v>0.00185106382978723</v>
      </c>
      <c r="AA286" s="269" t="n">
        <f aca="false">IF(X286="ND",MIN(Y286:Z288),"--")</f>
        <v>0.00158181818181818</v>
      </c>
      <c r="AB286" s="553" t="str">
        <f aca="false">IF(OR(K286="ND",L286="ND"),"ND",(K286/B$10-L286/B$11)/AVERAGE(K286/B$10,L286/B$11))</f>
        <v>ND</v>
      </c>
      <c r="AC286" s="554" t="str">
        <f aca="false">IF(AND($B$14="Yes",$D$14="Yes",$B$15="Yes",$D$15="Yes",OR(K286&lt;&gt;"ND",L286&lt;&gt;"ND",K287&lt;&gt;"ND",L287&lt;&gt;"ND")),(AVERAGE(K286/$B$10,L286/$B$11)-AVERAGE(K287/$D$10,L287/$D$11))/AVERAGE(K286/$B$10,L286/$B$11,K287/$D$10,L287/$D$11),"ND")</f>
        <v>ND</v>
      </c>
    </row>
    <row r="287" s="214" customFormat="true" ht="12.75" hidden="false" customHeight="false" outlineLevel="0" collapsed="false">
      <c r="A287" s="306"/>
      <c r="B287" s="328" t="s">
        <v>858</v>
      </c>
      <c r="C287" s="328"/>
      <c r="D287" s="482" t="s">
        <v>16</v>
      </c>
      <c r="E287" s="482" t="s">
        <v>16</v>
      </c>
      <c r="F287" s="622" t="n">
        <v>0.87</v>
      </c>
      <c r="G287" s="363" t="n">
        <v>0.87</v>
      </c>
      <c r="H287" s="373"/>
      <c r="I287" s="473"/>
      <c r="J287" s="328" t="n">
        <f aca="false">$D$5</f>
        <v>2</v>
      </c>
      <c r="K287" s="328" t="str">
        <f aca="false">IF(J287="ND","ND",IF(D$14="Yes",IF(AND(E286="ND",OR(D286&lt;&gt;"ND",D287&lt;&gt;"ND",E287&lt;&gt;"ND")),0.5*G286,E286),"ND"))</f>
        <v>ND</v>
      </c>
      <c r="L287" s="328" t="str">
        <f aca="false">IF(J287="ND","ND",IF(D$15="Yes",IF(AND(E287="ND",OR(D286&lt;&gt;"ND",E286&lt;&gt;"ND",D287&lt;&gt;"ND")),0.5*G287,E287),"ND"))</f>
        <v>ND</v>
      </c>
      <c r="M287" s="461" t="str">
        <f aca="false">IF(K287="ND","ND",IF(E288="ND",(K287/1000)/$D$10,IF((K287/1000)/$D$10&lt;=(E288/1000)/D$12,0,((K287/1000)/$D$10-((E288/1000)/D$12)))))</f>
        <v>ND</v>
      </c>
      <c r="N287" s="461" t="str">
        <f aca="false">IF(L287="ND","ND",IF(E288="ND",(L287/1000)/D$11,IF((L287/1000)/D$11&lt;=(E288/1000)/D$12,0,((L287/1000)/D$11-((E288/1000)/D$12)))))</f>
        <v>ND</v>
      </c>
      <c r="O287" s="461" t="str">
        <f aca="false">IF(M287="ND","ND",(M287/$D$13))</f>
        <v>ND</v>
      </c>
      <c r="P287" s="461" t="str">
        <f aca="false">IF(N287="ND","ND",(N287/$D$13))</f>
        <v>ND</v>
      </c>
      <c r="Q287" s="461" t="str">
        <f aca="false">IF(O287="ND","ND",(O287*(2.20462*10^-6)*$D$8))</f>
        <v>ND</v>
      </c>
      <c r="R287" s="461" t="str">
        <f aca="false">IF(P287="ND","ND",(P287*(2.20462*10^-6)*$D$8))</f>
        <v>ND</v>
      </c>
      <c r="S287" s="461" t="str">
        <f aca="false">IF(Q287="ND","ND",(Q287/$D$6))</f>
        <v>ND</v>
      </c>
      <c r="T287" s="461" t="str">
        <f aca="false">IF(R287="ND","ND",(R287/$D$6))</f>
        <v>ND</v>
      </c>
      <c r="U287" s="461" t="str">
        <f aca="false">IF(Q287="ND","ND",(Q287/$D$7))</f>
        <v>ND</v>
      </c>
      <c r="V287" s="461" t="str">
        <f aca="false">IF(R287="ND","ND",(R287/$D$7))</f>
        <v>ND</v>
      </c>
      <c r="W287" s="480"/>
      <c r="X287" s="269"/>
      <c r="Y287" s="461" t="n">
        <f aca="false">IF(D$5="ND","Not Tested",IF(X286="ND",(G286/D$10/1000),"--"))</f>
        <v>0.00161111111111111</v>
      </c>
      <c r="Z287" s="461" t="n">
        <f aca="false">IF(D$5="ND","Not Tested",IF(X286="ND",(G287/D$11/1000),"--"))</f>
        <v>0.00185106382978723</v>
      </c>
      <c r="AA287" s="269"/>
      <c r="AB287" s="406" t="str">
        <f aca="false">IF(OR(K287="ND",L287="ND"),"ND",(K287/D$10-L287/D$11)/AVERAGE(K287/D$10,L287/D$11))</f>
        <v>ND</v>
      </c>
      <c r="AC287" s="554"/>
    </row>
    <row r="288" s="214" customFormat="true" ht="12.75" hidden="false" customHeight="false" outlineLevel="0" collapsed="false">
      <c r="A288" s="306"/>
      <c r="B288" s="391" t="s">
        <v>11</v>
      </c>
      <c r="C288" s="391"/>
      <c r="D288" s="470" t="s">
        <v>16</v>
      </c>
      <c r="E288" s="546" t="s">
        <v>16</v>
      </c>
      <c r="F288" s="623" t="n">
        <v>0.87</v>
      </c>
      <c r="G288" s="370" t="n">
        <v>0.87</v>
      </c>
      <c r="H288" s="373"/>
      <c r="I288" s="473"/>
      <c r="J288" s="391" t="s">
        <v>50</v>
      </c>
      <c r="K288" s="391" t="s">
        <v>50</v>
      </c>
      <c r="L288" s="391" t="s">
        <v>50</v>
      </c>
      <c r="M288" s="232" t="s">
        <v>50</v>
      </c>
      <c r="N288" s="232" t="s">
        <v>50</v>
      </c>
      <c r="O288" s="232" t="s">
        <v>50</v>
      </c>
      <c r="P288" s="232" t="s">
        <v>50</v>
      </c>
      <c r="Q288" s="232" t="s">
        <v>50</v>
      </c>
      <c r="R288" s="232" t="s">
        <v>50</v>
      </c>
      <c r="S288" s="232" t="s">
        <v>50</v>
      </c>
      <c r="T288" s="232" t="s">
        <v>50</v>
      </c>
      <c r="U288" s="232" t="s">
        <v>50</v>
      </c>
      <c r="V288" s="232" t="s">
        <v>50</v>
      </c>
      <c r="W288" s="480"/>
      <c r="X288" s="269"/>
      <c r="Y288" s="232" t="s">
        <v>50</v>
      </c>
      <c r="Z288" s="232" t="s">
        <v>50</v>
      </c>
      <c r="AA288" s="269"/>
      <c r="AB288" s="391" t="s">
        <v>50</v>
      </c>
      <c r="AC288" s="554"/>
    </row>
    <row r="289" s="214" customFormat="true" ht="12.75" hidden="false" customHeight="false" outlineLevel="0" collapsed="false">
      <c r="A289" s="306" t="s">
        <v>597</v>
      </c>
      <c r="B289" s="475" t="s">
        <v>857</v>
      </c>
      <c r="C289" s="328"/>
      <c r="D289" s="482" t="s">
        <v>16</v>
      </c>
      <c r="E289" s="472" t="s">
        <v>16</v>
      </c>
      <c r="F289" s="624" t="n">
        <v>0.83</v>
      </c>
      <c r="G289" s="369" t="n">
        <v>0.83</v>
      </c>
      <c r="H289" s="373"/>
      <c r="I289" s="473" t="str">
        <f aca="false">A289</f>
        <v>N-Nitrosomethylethylamine</v>
      </c>
      <c r="J289" s="475" t="n">
        <f aca="false">$B$5</f>
        <v>1</v>
      </c>
      <c r="K289" s="475" t="str">
        <f aca="false">IF(J289="ND","ND",IF(B$14="Yes",IF(AND(D289="ND",OR(E289&lt;&gt;"ND",D290&lt;&gt;"ND",E290&lt;&gt;"ND")),0.5*F289,D289),"ND"))</f>
        <v>ND</v>
      </c>
      <c r="L289" s="475" t="str">
        <f aca="false">IF(J289="ND","ND",IF(B$15="Yes",IF(AND(D290="ND",OR(D289&lt;&gt;"ND",E289&lt;&gt;"ND",E290&lt;&gt;"ND")),0.5*F290,D290),"ND"))</f>
        <v>ND</v>
      </c>
      <c r="M289" s="465" t="str">
        <f aca="false">IF(K289="ND","ND",IF(D291="ND",(K289/1000)/B$10,IF((K289/1000)/B$10&lt;=(D291/1000)/B$12,0,((K289/1000)/B$10-((D291/1000)/B$12)))))</f>
        <v>ND</v>
      </c>
      <c r="N289" s="465" t="str">
        <f aca="false">IF(L289="ND","ND",IF(D291="ND",(L289/1000)/B$11,IF((L289/1000)/B$11&lt;=(D291/1000)/B$12,0,((L289/1000)/B$11-((D291/1000)/B$12)))))</f>
        <v>ND</v>
      </c>
      <c r="O289" s="465" t="str">
        <f aca="false">IF(M289="ND","ND",(M289/$B$13))</f>
        <v>ND</v>
      </c>
      <c r="P289" s="465" t="str">
        <f aca="false">IF(N289="ND","ND",(N289/$B$13))</f>
        <v>ND</v>
      </c>
      <c r="Q289" s="465" t="str">
        <f aca="false">IF(O289="ND","ND",(O289*(2.20462*10^-6)*$B$8))</f>
        <v>ND</v>
      </c>
      <c r="R289" s="465" t="str">
        <f aca="false">IF(P289="ND","ND",(P289*(2.20462*10^-6)*$B$8))</f>
        <v>ND</v>
      </c>
      <c r="S289" s="465" t="str">
        <f aca="false">IF(Q289="ND","ND",(Q289/$B$6))</f>
        <v>ND</v>
      </c>
      <c r="T289" s="465" t="str">
        <f aca="false">IF(R289="ND","ND",(R289/$B$6))</f>
        <v>ND</v>
      </c>
      <c r="U289" s="465" t="str">
        <f aca="false">IF(Q289="ND","ND",(Q289/$B$7))</f>
        <v>ND</v>
      </c>
      <c r="V289" s="465" t="str">
        <f aca="false">IF(R289="ND","ND",(R289/$B$7))</f>
        <v>ND</v>
      </c>
      <c r="W289" s="480" t="str">
        <f aca="false">IF(AND(S289="ND",T289="ND",S290="ND",T290="ND"),"ND",AVERAGE(S289:T290))</f>
        <v>ND</v>
      </c>
      <c r="X289" s="269" t="str">
        <f aca="false">IF(AND(U289="ND",V289="ND",U290="ND",V290="ND"),"ND",AVERAGE(U289:V290))</f>
        <v>ND</v>
      </c>
      <c r="Y289" s="465" t="n">
        <f aca="false">IF(B$5="ND","Not Tested",IF(X289="ND",(F289/B$10/1000),"--"))</f>
        <v>0.00150909090909091</v>
      </c>
      <c r="Z289" s="465" t="n">
        <f aca="false">IF(B$5="ND","Not Tested",IF(X289="ND",(F290/B$11/1000),"--"))</f>
        <v>0.00176595744680851</v>
      </c>
      <c r="AA289" s="269" t="n">
        <f aca="false">IF(X289="ND",MIN(Y289:Z291),"--")</f>
        <v>0.00150909090909091</v>
      </c>
      <c r="AB289" s="553" t="str">
        <f aca="false">IF(OR(K289="ND",L289="ND"),"ND",(K289/B$10-L289/B$11)/AVERAGE(K289/B$10,L289/B$11))</f>
        <v>ND</v>
      </c>
      <c r="AC289" s="554" t="str">
        <f aca="false">IF(AND($B$14="Yes",$D$14="Yes",$B$15="Yes",$D$15="Yes",OR(K289&lt;&gt;"ND",L289&lt;&gt;"ND",K290&lt;&gt;"ND",L290&lt;&gt;"ND")),(AVERAGE(K289/$B$10,L289/$B$11)-AVERAGE(K290/$D$10,L290/$D$11))/AVERAGE(K289/$B$10,L289/$B$11,K290/$D$10,L290/$D$11),"ND")</f>
        <v>ND</v>
      </c>
    </row>
    <row r="290" s="214" customFormat="true" ht="12.75" hidden="false" customHeight="false" outlineLevel="0" collapsed="false">
      <c r="A290" s="306"/>
      <c r="B290" s="328" t="s">
        <v>858</v>
      </c>
      <c r="C290" s="328"/>
      <c r="D290" s="482" t="s">
        <v>16</v>
      </c>
      <c r="E290" s="482" t="s">
        <v>16</v>
      </c>
      <c r="F290" s="622" t="n">
        <v>0.83</v>
      </c>
      <c r="G290" s="363" t="n">
        <v>0.83</v>
      </c>
      <c r="H290" s="373"/>
      <c r="I290" s="473"/>
      <c r="J290" s="328" t="n">
        <f aca="false">$D$5</f>
        <v>2</v>
      </c>
      <c r="K290" s="328" t="str">
        <f aca="false">IF(J290="ND","ND",IF(D$14="Yes",IF(AND(E289="ND",OR(D289&lt;&gt;"ND",D290&lt;&gt;"ND",E290&lt;&gt;"ND")),0.5*G289,E289),"ND"))</f>
        <v>ND</v>
      </c>
      <c r="L290" s="328" t="str">
        <f aca="false">IF(J290="ND","ND",IF(D$15="Yes",IF(AND(E290="ND",OR(D289&lt;&gt;"ND",E289&lt;&gt;"ND",D290&lt;&gt;"ND")),0.5*G290,E290),"ND"))</f>
        <v>ND</v>
      </c>
      <c r="M290" s="461" t="str">
        <f aca="false">IF(K290="ND","ND",IF(E291="ND",(K290/1000)/$D$10,IF((K290/1000)/$D$10&lt;=(E291/1000)/D$12,0,((K290/1000)/$D$10-((E291/1000)/D$12)))))</f>
        <v>ND</v>
      </c>
      <c r="N290" s="461" t="str">
        <f aca="false">IF(L290="ND","ND",IF(E291="ND",(L290/1000)/D$11,IF((L290/1000)/D$11&lt;=(E291/1000)/D$12,0,((L290/1000)/D$11-((E291/1000)/D$12)))))</f>
        <v>ND</v>
      </c>
      <c r="O290" s="461" t="str">
        <f aca="false">IF(M290="ND","ND",(M290/$D$13))</f>
        <v>ND</v>
      </c>
      <c r="P290" s="461" t="str">
        <f aca="false">IF(N290="ND","ND",(N290/$D$13))</f>
        <v>ND</v>
      </c>
      <c r="Q290" s="461" t="str">
        <f aca="false">IF(O290="ND","ND",(O290*(2.20462*10^-6)*$D$8))</f>
        <v>ND</v>
      </c>
      <c r="R290" s="461" t="str">
        <f aca="false">IF(P290="ND","ND",(P290*(2.20462*10^-6)*$D$8))</f>
        <v>ND</v>
      </c>
      <c r="S290" s="461" t="str">
        <f aca="false">IF(Q290="ND","ND",(Q290/$D$6))</f>
        <v>ND</v>
      </c>
      <c r="T290" s="461" t="str">
        <f aca="false">IF(R290="ND","ND",(R290/$D$6))</f>
        <v>ND</v>
      </c>
      <c r="U290" s="461" t="str">
        <f aca="false">IF(Q290="ND","ND",(Q290/$D$7))</f>
        <v>ND</v>
      </c>
      <c r="V290" s="461" t="str">
        <f aca="false">IF(R290="ND","ND",(R290/$D$7))</f>
        <v>ND</v>
      </c>
      <c r="W290" s="480"/>
      <c r="X290" s="269"/>
      <c r="Y290" s="461" t="n">
        <f aca="false">IF(D$5="ND","Not Tested",IF(X289="ND",(G289/D$10/1000),"--"))</f>
        <v>0.00153703703703704</v>
      </c>
      <c r="Z290" s="461" t="n">
        <f aca="false">IF(D$5="ND","Not Tested",IF(X289="ND",(G290/D$11/1000),"--"))</f>
        <v>0.00176595744680851</v>
      </c>
      <c r="AA290" s="269"/>
      <c r="AB290" s="406" t="str">
        <f aca="false">IF(OR(K290="ND",L290="ND"),"ND",(K290/D$10-L290/D$11)/AVERAGE(K290/D$10,L290/D$11))</f>
        <v>ND</v>
      </c>
      <c r="AC290" s="554"/>
    </row>
    <row r="291" s="214" customFormat="true" ht="12.75" hidden="false" customHeight="false" outlineLevel="0" collapsed="false">
      <c r="A291" s="306"/>
      <c r="B291" s="391" t="s">
        <v>11</v>
      </c>
      <c r="C291" s="391"/>
      <c r="D291" s="470" t="s">
        <v>16</v>
      </c>
      <c r="E291" s="546" t="s">
        <v>16</v>
      </c>
      <c r="F291" s="623" t="n">
        <v>0.83</v>
      </c>
      <c r="G291" s="370" t="n">
        <v>0.83</v>
      </c>
      <c r="H291" s="373"/>
      <c r="I291" s="473"/>
      <c r="J291" s="391" t="s">
        <v>50</v>
      </c>
      <c r="K291" s="391" t="s">
        <v>50</v>
      </c>
      <c r="L291" s="391" t="s">
        <v>50</v>
      </c>
      <c r="M291" s="232" t="s">
        <v>50</v>
      </c>
      <c r="N291" s="232" t="s">
        <v>50</v>
      </c>
      <c r="O291" s="232" t="s">
        <v>50</v>
      </c>
      <c r="P291" s="232" t="s">
        <v>50</v>
      </c>
      <c r="Q291" s="232" t="s">
        <v>50</v>
      </c>
      <c r="R291" s="232" t="s">
        <v>50</v>
      </c>
      <c r="S291" s="232" t="s">
        <v>50</v>
      </c>
      <c r="T291" s="232" t="s">
        <v>50</v>
      </c>
      <c r="U291" s="232" t="s">
        <v>50</v>
      </c>
      <c r="V291" s="232" t="s">
        <v>50</v>
      </c>
      <c r="W291" s="480"/>
      <c r="X291" s="269"/>
      <c r="Y291" s="232" t="s">
        <v>50</v>
      </c>
      <c r="Z291" s="232" t="s">
        <v>50</v>
      </c>
      <c r="AA291" s="269"/>
      <c r="AB291" s="391" t="s">
        <v>50</v>
      </c>
      <c r="AC291" s="554"/>
    </row>
    <row r="292" s="214" customFormat="true" ht="12.75" hidden="false" customHeight="false" outlineLevel="0" collapsed="false">
      <c r="A292" s="306" t="s">
        <v>343</v>
      </c>
      <c r="B292" s="475" t="s">
        <v>857</v>
      </c>
      <c r="C292" s="328"/>
      <c r="D292" s="482" t="s">
        <v>16</v>
      </c>
      <c r="E292" s="472" t="s">
        <v>16</v>
      </c>
      <c r="F292" s="622" t="n">
        <v>0.5</v>
      </c>
      <c r="G292" s="363" t="n">
        <v>0.5</v>
      </c>
      <c r="H292" s="373"/>
      <c r="I292" s="473" t="str">
        <f aca="false">A292</f>
        <v>N-Nitrosomorpholine</v>
      </c>
      <c r="J292" s="475" t="n">
        <f aca="false">$B$5</f>
        <v>1</v>
      </c>
      <c r="K292" s="475" t="str">
        <f aca="false">IF(J292="ND","ND",IF(B$14="Yes",IF(AND(D292="ND",OR(E292&lt;&gt;"ND",D293&lt;&gt;"ND",E293&lt;&gt;"ND")),0.5*F292,D292),"ND"))</f>
        <v>ND</v>
      </c>
      <c r="L292" s="475" t="str">
        <f aca="false">IF(J292="ND","ND",IF(B$15="Yes",IF(AND(D293="ND",OR(D292&lt;&gt;"ND",E292&lt;&gt;"ND",E293&lt;&gt;"ND")),0.5*F293,D293),"ND"))</f>
        <v>ND</v>
      </c>
      <c r="M292" s="465" t="str">
        <f aca="false">IF(K292="ND","ND",IF(D294="ND",(K292/1000)/B$10,IF((K292/1000)/B$10&lt;=(D294/1000)/B$12,0,((K292/1000)/B$10-((D294/1000)/B$12)))))</f>
        <v>ND</v>
      </c>
      <c r="N292" s="465" t="str">
        <f aca="false">IF(L292="ND","ND",IF(D294="ND",(L292/1000)/B$11,IF((L292/1000)/B$11&lt;=(D294/1000)/B$12,0,((L292/1000)/B$11-((D294/1000)/B$12)))))</f>
        <v>ND</v>
      </c>
      <c r="O292" s="465" t="str">
        <f aca="false">IF(M292="ND","ND",(M292/$B$13))</f>
        <v>ND</v>
      </c>
      <c r="P292" s="465" t="str">
        <f aca="false">IF(N292="ND","ND",(N292/$B$13))</f>
        <v>ND</v>
      </c>
      <c r="Q292" s="465" t="str">
        <f aca="false">IF(O292="ND","ND",(O292*(2.20462*10^-6)*$B$8))</f>
        <v>ND</v>
      </c>
      <c r="R292" s="465" t="str">
        <f aca="false">IF(P292="ND","ND",(P292*(2.20462*10^-6)*$B$8))</f>
        <v>ND</v>
      </c>
      <c r="S292" s="465" t="str">
        <f aca="false">IF(Q292="ND","ND",(Q292/$B$6))</f>
        <v>ND</v>
      </c>
      <c r="T292" s="465" t="str">
        <f aca="false">IF(R292="ND","ND",(R292/$B$6))</f>
        <v>ND</v>
      </c>
      <c r="U292" s="465" t="str">
        <f aca="false">IF(Q292="ND","ND",(Q292/$B$7))</f>
        <v>ND</v>
      </c>
      <c r="V292" s="465" t="str">
        <f aca="false">IF(R292="ND","ND",(R292/$B$7))</f>
        <v>ND</v>
      </c>
      <c r="W292" s="480" t="str">
        <f aca="false">IF(AND(S292="ND",T292="ND",S293="ND",T293="ND"),"ND",AVERAGE(S292:T293))</f>
        <v>ND</v>
      </c>
      <c r="X292" s="269" t="str">
        <f aca="false">IF(AND(U292="ND",V292="ND",U293="ND",V293="ND"),"ND",AVERAGE(U292:V293))</f>
        <v>ND</v>
      </c>
      <c r="Y292" s="465" t="n">
        <f aca="false">IF(B$5="ND","Not Tested",IF(X292="ND",(F292/B$10/1000),"--"))</f>
        <v>0.000909090909090909</v>
      </c>
      <c r="Z292" s="465" t="n">
        <f aca="false">IF(B$5="ND","Not Tested",IF(X292="ND",(F293/B$11/1000),"--"))</f>
        <v>0.00106382978723404</v>
      </c>
      <c r="AA292" s="269" t="n">
        <f aca="false">IF(X292="ND",MIN(Y292:Z294),"--")</f>
        <v>0.000909090909090909</v>
      </c>
      <c r="AB292" s="553" t="str">
        <f aca="false">IF(OR(K292="ND",L292="ND"),"ND",(K292/B$10-L292/B$11)/AVERAGE(K292/B$10,L292/B$11))</f>
        <v>ND</v>
      </c>
      <c r="AC292" s="554" t="str">
        <f aca="false">IF(AND($B$14="Yes",$D$14="Yes",$B$15="Yes",$D$15="Yes",OR(K292&lt;&gt;"ND",L292&lt;&gt;"ND",K293&lt;&gt;"ND",L293&lt;&gt;"ND")),(AVERAGE(K292/$B$10,L292/$B$11)-AVERAGE(K293/$D$10,L293/$D$11))/AVERAGE(K292/$B$10,L292/$B$11,K293/$D$10,L293/$D$11),"ND")</f>
        <v>ND</v>
      </c>
    </row>
    <row r="293" s="214" customFormat="true" ht="12.75" hidden="false" customHeight="false" outlineLevel="0" collapsed="false">
      <c r="A293" s="306"/>
      <c r="B293" s="328" t="s">
        <v>858</v>
      </c>
      <c r="C293" s="328"/>
      <c r="D293" s="482" t="s">
        <v>16</v>
      </c>
      <c r="E293" s="482" t="s">
        <v>16</v>
      </c>
      <c r="F293" s="622" t="n">
        <v>0.5</v>
      </c>
      <c r="G293" s="363" t="n">
        <v>0.5</v>
      </c>
      <c r="H293" s="373"/>
      <c r="I293" s="473"/>
      <c r="J293" s="328" t="n">
        <f aca="false">$D$5</f>
        <v>2</v>
      </c>
      <c r="K293" s="328" t="str">
        <f aca="false">IF(J293="ND","ND",IF(D$14="Yes",IF(AND(E292="ND",OR(D292&lt;&gt;"ND",D293&lt;&gt;"ND",E293&lt;&gt;"ND")),0.5*G292,E292),"ND"))</f>
        <v>ND</v>
      </c>
      <c r="L293" s="328" t="str">
        <f aca="false">IF(J293="ND","ND",IF(D$15="Yes",IF(AND(E293="ND",OR(D292&lt;&gt;"ND",E292&lt;&gt;"ND",D293&lt;&gt;"ND")),0.5*G293,E293),"ND"))</f>
        <v>ND</v>
      </c>
      <c r="M293" s="461" t="str">
        <f aca="false">IF(K293="ND","ND",IF(E294="ND",(K293/1000)/$D$10,IF((K293/1000)/$D$10&lt;=(E294/1000)/D$12,0,((K293/1000)/$D$10-((E294/1000)/D$12)))))</f>
        <v>ND</v>
      </c>
      <c r="N293" s="461" t="str">
        <f aca="false">IF(L293="ND","ND",IF(E294="ND",(L293/1000)/D$11,IF((L293/1000)/D$11&lt;=(E294/1000)/D$12,0,((L293/1000)/D$11-((E294/1000)/D$12)))))</f>
        <v>ND</v>
      </c>
      <c r="O293" s="461" t="str">
        <f aca="false">IF(M293="ND","ND",(M293/$D$13))</f>
        <v>ND</v>
      </c>
      <c r="P293" s="461" t="str">
        <f aca="false">IF(N293="ND","ND",(N293/$D$13))</f>
        <v>ND</v>
      </c>
      <c r="Q293" s="461" t="str">
        <f aca="false">IF(O293="ND","ND",(O293*(2.20462*10^-6)*$D$8))</f>
        <v>ND</v>
      </c>
      <c r="R293" s="461" t="str">
        <f aca="false">IF(P293="ND","ND",(P293*(2.20462*10^-6)*$D$8))</f>
        <v>ND</v>
      </c>
      <c r="S293" s="461" t="str">
        <f aca="false">IF(Q293="ND","ND",(Q293/$D$6))</f>
        <v>ND</v>
      </c>
      <c r="T293" s="461" t="str">
        <f aca="false">IF(R293="ND","ND",(R293/$D$6))</f>
        <v>ND</v>
      </c>
      <c r="U293" s="461" t="str">
        <f aca="false">IF(Q293="ND","ND",(Q293/$D$7))</f>
        <v>ND</v>
      </c>
      <c r="V293" s="461" t="str">
        <f aca="false">IF(R293="ND","ND",(R293/$D$7))</f>
        <v>ND</v>
      </c>
      <c r="W293" s="480"/>
      <c r="X293" s="269"/>
      <c r="Y293" s="461" t="n">
        <f aca="false">IF(D$5="ND","Not Tested",IF(X292="ND",(G292/D$10/1000),"--"))</f>
        <v>0.000925925925925926</v>
      </c>
      <c r="Z293" s="461" t="n">
        <f aca="false">IF(D$5="ND","Not Tested",IF(X292="ND",(G293/D$11/1000),"--"))</f>
        <v>0.00106382978723404</v>
      </c>
      <c r="AA293" s="269"/>
      <c r="AB293" s="406" t="str">
        <f aca="false">IF(OR(K293="ND",L293="ND"),"ND",(K293/D$10-L293/D$11)/AVERAGE(K293/D$10,L293/D$11))</f>
        <v>ND</v>
      </c>
      <c r="AC293" s="554"/>
    </row>
    <row r="294" s="214" customFormat="true" ht="12.75" hidden="false" customHeight="false" outlineLevel="0" collapsed="false">
      <c r="A294" s="306"/>
      <c r="B294" s="391" t="s">
        <v>11</v>
      </c>
      <c r="C294" s="391"/>
      <c r="D294" s="470" t="s">
        <v>16</v>
      </c>
      <c r="E294" s="546" t="s">
        <v>16</v>
      </c>
      <c r="F294" s="623" t="n">
        <v>0.5</v>
      </c>
      <c r="G294" s="370" t="n">
        <v>0.5</v>
      </c>
      <c r="H294" s="373"/>
      <c r="I294" s="473"/>
      <c r="J294" s="391" t="s">
        <v>50</v>
      </c>
      <c r="K294" s="391" t="s">
        <v>50</v>
      </c>
      <c r="L294" s="391" t="s">
        <v>50</v>
      </c>
      <c r="M294" s="232" t="s">
        <v>50</v>
      </c>
      <c r="N294" s="232" t="s">
        <v>50</v>
      </c>
      <c r="O294" s="232" t="s">
        <v>50</v>
      </c>
      <c r="P294" s="232" t="s">
        <v>50</v>
      </c>
      <c r="Q294" s="232" t="s">
        <v>50</v>
      </c>
      <c r="R294" s="232" t="s">
        <v>50</v>
      </c>
      <c r="S294" s="232" t="s">
        <v>50</v>
      </c>
      <c r="T294" s="232" t="s">
        <v>50</v>
      </c>
      <c r="U294" s="232" t="s">
        <v>50</v>
      </c>
      <c r="V294" s="232" t="s">
        <v>50</v>
      </c>
      <c r="W294" s="480"/>
      <c r="X294" s="269"/>
      <c r="Y294" s="232" t="s">
        <v>50</v>
      </c>
      <c r="Z294" s="232" t="s">
        <v>50</v>
      </c>
      <c r="AA294" s="269"/>
      <c r="AB294" s="391" t="s">
        <v>50</v>
      </c>
      <c r="AC294" s="554"/>
    </row>
    <row r="295" s="214" customFormat="true" ht="12.75" hidden="false" customHeight="false" outlineLevel="0" collapsed="false">
      <c r="A295" s="555" t="s">
        <v>345</v>
      </c>
      <c r="B295" s="475" t="s">
        <v>857</v>
      </c>
      <c r="C295" s="328"/>
      <c r="D295" s="482" t="s">
        <v>16</v>
      </c>
      <c r="E295" s="472" t="s">
        <v>16</v>
      </c>
      <c r="F295" s="622" t="n">
        <v>0.5</v>
      </c>
      <c r="G295" s="363" t="n">
        <v>0.5</v>
      </c>
      <c r="H295" s="373"/>
      <c r="I295" s="473" t="str">
        <f aca="false">A295</f>
        <v>N-Nitrosopiperidine</v>
      </c>
      <c r="J295" s="475" t="n">
        <f aca="false">$B$5</f>
        <v>1</v>
      </c>
      <c r="K295" s="475" t="str">
        <f aca="false">IF(J295="ND","ND",IF(B$14="Yes",IF(AND(D295="ND",OR(E295&lt;&gt;"ND",D296&lt;&gt;"ND",E296&lt;&gt;"ND")),0.5*F295,D295),"ND"))</f>
        <v>ND</v>
      </c>
      <c r="L295" s="475" t="str">
        <f aca="false">IF(J295="ND","ND",IF(B$15="Yes",IF(AND(D296="ND",OR(D295&lt;&gt;"ND",E295&lt;&gt;"ND",E296&lt;&gt;"ND")),0.5*F296,D296),"ND"))</f>
        <v>ND</v>
      </c>
      <c r="M295" s="465" t="str">
        <f aca="false">IF(K295="ND","ND",IF(D297="ND",(K295/1000)/B$10,IF((K295/1000)/B$10&lt;=(D297/1000)/B$12,0,((K295/1000)/B$10-((D297/1000)/B$12)))))</f>
        <v>ND</v>
      </c>
      <c r="N295" s="465" t="str">
        <f aca="false">IF(L295="ND","ND",IF(D297="ND",(L295/1000)/B$11,IF((L295/1000)/B$11&lt;=(D297/1000)/B$12,0,((L295/1000)/B$11-((D297/1000)/B$12)))))</f>
        <v>ND</v>
      </c>
      <c r="O295" s="465" t="str">
        <f aca="false">IF(M295="ND","ND",(M295/$B$13))</f>
        <v>ND</v>
      </c>
      <c r="P295" s="465" t="str">
        <f aca="false">IF(N295="ND","ND",(N295/$B$13))</f>
        <v>ND</v>
      </c>
      <c r="Q295" s="465" t="str">
        <f aca="false">IF(O295="ND","ND",(O295*(2.20462*10^-6)*$B$8))</f>
        <v>ND</v>
      </c>
      <c r="R295" s="465" t="str">
        <f aca="false">IF(P295="ND","ND",(P295*(2.20462*10^-6)*$B$8))</f>
        <v>ND</v>
      </c>
      <c r="S295" s="465" t="str">
        <f aca="false">IF(Q295="ND","ND",(Q295/$B$6))</f>
        <v>ND</v>
      </c>
      <c r="T295" s="465" t="str">
        <f aca="false">IF(R295="ND","ND",(R295/$B$6))</f>
        <v>ND</v>
      </c>
      <c r="U295" s="465" t="str">
        <f aca="false">IF(Q295="ND","ND",(Q295/$B$7))</f>
        <v>ND</v>
      </c>
      <c r="V295" s="465" t="str">
        <f aca="false">IF(R295="ND","ND",(R295/$B$7))</f>
        <v>ND</v>
      </c>
      <c r="W295" s="480" t="str">
        <f aca="false">IF(AND(S295="ND",T295="ND",S296="ND",T296="ND"),"ND",AVERAGE(S295:T296))</f>
        <v>ND</v>
      </c>
      <c r="X295" s="269" t="str">
        <f aca="false">IF(AND(U295="ND",V295="ND",U296="ND",V296="ND"),"ND",AVERAGE(U295:V296))</f>
        <v>ND</v>
      </c>
      <c r="Y295" s="465" t="n">
        <f aca="false">IF(B$5="ND","Not Tested",IF(X295="ND",(F295/B$10/1000),"--"))</f>
        <v>0.000909090909090909</v>
      </c>
      <c r="Z295" s="465" t="n">
        <f aca="false">IF(B$5="ND","Not Tested",IF(X295="ND",(F296/B$11/1000),"--"))</f>
        <v>0.00106382978723404</v>
      </c>
      <c r="AA295" s="269" t="n">
        <f aca="false">IF(X295="ND",MIN(Y295:Z297),"--")</f>
        <v>0.000909090909090909</v>
      </c>
      <c r="AB295" s="553" t="str">
        <f aca="false">IF(OR(K295="ND",L295="ND"),"ND",(K295/B$10-L295/B$11)/AVERAGE(K295/B$10,L295/B$11))</f>
        <v>ND</v>
      </c>
      <c r="AC295" s="554" t="str">
        <f aca="false">IF(AND($B$14="Yes",$D$14="Yes",$B$15="Yes",$D$15="Yes",OR(K295&lt;&gt;"ND",L295&lt;&gt;"ND",K296&lt;&gt;"ND",L296&lt;&gt;"ND")),(AVERAGE(K295/$B$10,L295/$B$11)-AVERAGE(K296/$D$10,L296/$D$11))/AVERAGE(K295/$B$10,L295/$B$11,K296/$D$10,L296/$D$11),"ND")</f>
        <v>ND</v>
      </c>
    </row>
    <row r="296" s="214" customFormat="true" ht="12.75" hidden="false" customHeight="false" outlineLevel="0" collapsed="false">
      <c r="A296" s="555"/>
      <c r="B296" s="328" t="s">
        <v>858</v>
      </c>
      <c r="C296" s="328"/>
      <c r="D296" s="482" t="s">
        <v>16</v>
      </c>
      <c r="E296" s="482" t="s">
        <v>16</v>
      </c>
      <c r="F296" s="622" t="n">
        <v>0.5</v>
      </c>
      <c r="G296" s="363" t="n">
        <v>0.5</v>
      </c>
      <c r="H296" s="373"/>
      <c r="I296" s="473"/>
      <c r="J296" s="328" t="n">
        <f aca="false">$D$5</f>
        <v>2</v>
      </c>
      <c r="K296" s="328" t="str">
        <f aca="false">IF(J296="ND","ND",IF(D$14="Yes",IF(AND(E295="ND",OR(D295&lt;&gt;"ND",D296&lt;&gt;"ND",E296&lt;&gt;"ND")),0.5*G295,E295),"ND"))</f>
        <v>ND</v>
      </c>
      <c r="L296" s="328" t="str">
        <f aca="false">IF(J296="ND","ND",IF(D$15="Yes",IF(AND(E296="ND",OR(D295&lt;&gt;"ND",E295&lt;&gt;"ND",D296&lt;&gt;"ND")),0.5*G296,E296),"ND"))</f>
        <v>ND</v>
      </c>
      <c r="M296" s="461" t="str">
        <f aca="false">IF(K296="ND","ND",IF(E297="ND",(K296/1000)/$D$10,IF((K296/1000)/$D$10&lt;=(E297/1000)/D$12,0,((K296/1000)/$D$10-((E297/1000)/D$12)))))</f>
        <v>ND</v>
      </c>
      <c r="N296" s="461" t="str">
        <f aca="false">IF(L296="ND","ND",IF(E297="ND",(L296/1000)/D$11,IF((L296/1000)/D$11&lt;=(E297/1000)/D$12,0,((L296/1000)/D$11-((E297/1000)/D$12)))))</f>
        <v>ND</v>
      </c>
      <c r="O296" s="461" t="str">
        <f aca="false">IF(M296="ND","ND",(M296/$D$13))</f>
        <v>ND</v>
      </c>
      <c r="P296" s="461" t="str">
        <f aca="false">IF(N296="ND","ND",(N296/$D$13))</f>
        <v>ND</v>
      </c>
      <c r="Q296" s="461" t="str">
        <f aca="false">IF(O296="ND","ND",(O296*(2.20462*10^-6)*$D$8))</f>
        <v>ND</v>
      </c>
      <c r="R296" s="461" t="str">
        <f aca="false">IF(P296="ND","ND",(P296*(2.20462*10^-6)*$D$8))</f>
        <v>ND</v>
      </c>
      <c r="S296" s="461" t="str">
        <f aca="false">IF(Q296="ND","ND",(Q296/$D$6))</f>
        <v>ND</v>
      </c>
      <c r="T296" s="461" t="str">
        <f aca="false">IF(R296="ND","ND",(R296/$D$6))</f>
        <v>ND</v>
      </c>
      <c r="U296" s="461" t="str">
        <f aca="false">IF(Q296="ND","ND",(Q296/$D$7))</f>
        <v>ND</v>
      </c>
      <c r="V296" s="461" t="str">
        <f aca="false">IF(R296="ND","ND",(R296/$D$7))</f>
        <v>ND</v>
      </c>
      <c r="W296" s="480"/>
      <c r="X296" s="269"/>
      <c r="Y296" s="461" t="n">
        <f aca="false">IF(D$5="ND","Not Tested",IF(X295="ND",(G295/D$10/1000),"--"))</f>
        <v>0.000925925925925926</v>
      </c>
      <c r="Z296" s="461" t="n">
        <f aca="false">IF(D$5="ND","Not Tested",IF(X295="ND",(G296/D$11/1000),"--"))</f>
        <v>0.00106382978723404</v>
      </c>
      <c r="AA296" s="269"/>
      <c r="AB296" s="406" t="str">
        <f aca="false">IF(OR(K296="ND",L296="ND"),"ND",(K296/D$10-L296/D$11)/AVERAGE(K296/D$10,L296/D$11))</f>
        <v>ND</v>
      </c>
      <c r="AC296" s="554"/>
    </row>
    <row r="297" s="214" customFormat="true" ht="12.75" hidden="false" customHeight="false" outlineLevel="0" collapsed="false">
      <c r="A297" s="555"/>
      <c r="B297" s="391" t="s">
        <v>11</v>
      </c>
      <c r="C297" s="391"/>
      <c r="D297" s="470" t="s">
        <v>16</v>
      </c>
      <c r="E297" s="546" t="s">
        <v>16</v>
      </c>
      <c r="F297" s="623" t="n">
        <v>0.5</v>
      </c>
      <c r="G297" s="370" t="n">
        <v>0.5</v>
      </c>
      <c r="H297" s="373"/>
      <c r="I297" s="473"/>
      <c r="J297" s="391" t="s">
        <v>50</v>
      </c>
      <c r="K297" s="391" t="s">
        <v>50</v>
      </c>
      <c r="L297" s="391" t="s">
        <v>50</v>
      </c>
      <c r="M297" s="232" t="s">
        <v>50</v>
      </c>
      <c r="N297" s="232" t="s">
        <v>50</v>
      </c>
      <c r="O297" s="232" t="s">
        <v>50</v>
      </c>
      <c r="P297" s="232" t="s">
        <v>50</v>
      </c>
      <c r="Q297" s="232" t="s">
        <v>50</v>
      </c>
      <c r="R297" s="232" t="s">
        <v>50</v>
      </c>
      <c r="S297" s="232" t="s">
        <v>50</v>
      </c>
      <c r="T297" s="232" t="s">
        <v>50</v>
      </c>
      <c r="U297" s="232" t="s">
        <v>50</v>
      </c>
      <c r="V297" s="232" t="s">
        <v>50</v>
      </c>
      <c r="W297" s="480"/>
      <c r="X297" s="269"/>
      <c r="Y297" s="232" t="s">
        <v>50</v>
      </c>
      <c r="Z297" s="232" t="s">
        <v>50</v>
      </c>
      <c r="AA297" s="269"/>
      <c r="AB297" s="391" t="s">
        <v>50</v>
      </c>
      <c r="AC297" s="554"/>
    </row>
    <row r="298" s="214" customFormat="true" ht="12.75" hidden="false" customHeight="false" outlineLevel="0" collapsed="false">
      <c r="A298" s="555" t="s">
        <v>599</v>
      </c>
      <c r="B298" s="475" t="s">
        <v>857</v>
      </c>
      <c r="C298" s="328"/>
      <c r="D298" s="482" t="s">
        <v>16</v>
      </c>
      <c r="E298" s="472" t="s">
        <v>16</v>
      </c>
      <c r="F298" s="622" t="n">
        <v>0.5</v>
      </c>
      <c r="G298" s="363" t="n">
        <v>0.5</v>
      </c>
      <c r="H298" s="373"/>
      <c r="I298" s="473" t="str">
        <f aca="false">A298</f>
        <v>N-Nitrosopyrrolidine</v>
      </c>
      <c r="J298" s="475" t="n">
        <f aca="false">$B$5</f>
        <v>1</v>
      </c>
      <c r="K298" s="475" t="str">
        <f aca="false">IF(J298="ND","ND",IF(B$14="Yes",IF(AND(D298="ND",OR(E298&lt;&gt;"ND",D299&lt;&gt;"ND",E299&lt;&gt;"ND")),0.5*F298,D298),"ND"))</f>
        <v>ND</v>
      </c>
      <c r="L298" s="475" t="str">
        <f aca="false">IF(J298="ND","ND",IF(B$15="Yes",IF(AND(D299="ND",OR(D298&lt;&gt;"ND",E298&lt;&gt;"ND",E299&lt;&gt;"ND")),0.5*F299,D299),"ND"))</f>
        <v>ND</v>
      </c>
      <c r="M298" s="465" t="str">
        <f aca="false">IF(K298="ND","ND",IF(D300="ND",(K298/1000)/B$10,IF((K298/1000)/B$10&lt;=(D300/1000)/B$12,0,((K298/1000)/B$10-((D300/1000)/B$12)))))</f>
        <v>ND</v>
      </c>
      <c r="N298" s="465" t="str">
        <f aca="false">IF(L298="ND","ND",IF(D300="ND",(L298/1000)/B$11,IF((L298/1000)/B$11&lt;=(D300/1000)/B$12,0,((L298/1000)/B$11-((D300/1000)/B$12)))))</f>
        <v>ND</v>
      </c>
      <c r="O298" s="465" t="str">
        <f aca="false">IF(M298="ND","ND",(M298/$B$13))</f>
        <v>ND</v>
      </c>
      <c r="P298" s="465" t="str">
        <f aca="false">IF(N298="ND","ND",(N298/$B$13))</f>
        <v>ND</v>
      </c>
      <c r="Q298" s="465" t="str">
        <f aca="false">IF(O298="ND","ND",(O298*(2.20462*10^-6)*$B$8))</f>
        <v>ND</v>
      </c>
      <c r="R298" s="465" t="str">
        <f aca="false">IF(P298="ND","ND",(P298*(2.20462*10^-6)*$B$8))</f>
        <v>ND</v>
      </c>
      <c r="S298" s="465" t="str">
        <f aca="false">IF(Q298="ND","ND",(Q298/$B$6))</f>
        <v>ND</v>
      </c>
      <c r="T298" s="465" t="str">
        <f aca="false">IF(R298="ND","ND",(R298/$B$6))</f>
        <v>ND</v>
      </c>
      <c r="U298" s="465" t="str">
        <f aca="false">IF(Q298="ND","ND",(Q298/$B$7))</f>
        <v>ND</v>
      </c>
      <c r="V298" s="465" t="str">
        <f aca="false">IF(R298="ND","ND",(R298/$B$7))</f>
        <v>ND</v>
      </c>
      <c r="W298" s="480" t="str">
        <f aca="false">IF(AND(S298="ND",T298="ND",S299="ND",T299="ND"),"ND",AVERAGE(S298:T299))</f>
        <v>ND</v>
      </c>
      <c r="X298" s="269" t="str">
        <f aca="false">IF(AND(U298="ND",V298="ND",U299="ND",V299="ND"),"ND",AVERAGE(U298:V299))</f>
        <v>ND</v>
      </c>
      <c r="Y298" s="465" t="n">
        <f aca="false">IF(B$5="ND","Not Tested",IF(X298="ND",(F298/B$10/1000),"--"))</f>
        <v>0.000909090909090909</v>
      </c>
      <c r="Z298" s="465" t="n">
        <f aca="false">IF(B$5="ND","Not Tested",IF(X298="ND",(F299/B$11/1000),"--"))</f>
        <v>0.00106382978723404</v>
      </c>
      <c r="AA298" s="269" t="n">
        <f aca="false">IF(X298="ND",MIN(Y298:Z300),"--")</f>
        <v>0.000909090909090909</v>
      </c>
      <c r="AB298" s="553" t="str">
        <f aca="false">IF(OR(K298="ND",L298="ND"),"ND",(K298/B$10-L298/B$11)/AVERAGE(K298/B$10,L298/B$11))</f>
        <v>ND</v>
      </c>
      <c r="AC298" s="554" t="str">
        <f aca="false">IF(AND($B$14="Yes",$D$14="Yes",$B$15="Yes",$D$15="Yes",OR(K298&lt;&gt;"ND",L298&lt;&gt;"ND",K299&lt;&gt;"ND",L299&lt;&gt;"ND")),(AVERAGE(K298/$B$10,L298/$B$11)-AVERAGE(K299/$D$10,L299/$D$11))/AVERAGE(K298/$B$10,L298/$B$11,K299/$D$10,L299/$D$11),"ND")</f>
        <v>ND</v>
      </c>
    </row>
    <row r="299" s="214" customFormat="true" ht="12.75" hidden="false" customHeight="false" outlineLevel="0" collapsed="false">
      <c r="A299" s="555"/>
      <c r="B299" s="328" t="s">
        <v>858</v>
      </c>
      <c r="C299" s="328"/>
      <c r="D299" s="482" t="s">
        <v>16</v>
      </c>
      <c r="E299" s="482" t="s">
        <v>16</v>
      </c>
      <c r="F299" s="622" t="n">
        <v>0.5</v>
      </c>
      <c r="G299" s="363" t="n">
        <v>0.5</v>
      </c>
      <c r="H299" s="373"/>
      <c r="I299" s="473"/>
      <c r="J299" s="328" t="n">
        <f aca="false">$D$5</f>
        <v>2</v>
      </c>
      <c r="K299" s="328" t="str">
        <f aca="false">IF(J299="ND","ND",IF(D$14="Yes",IF(AND(E298="ND",OR(D298&lt;&gt;"ND",D299&lt;&gt;"ND",E299&lt;&gt;"ND")),0.5*G298,E298),"ND"))</f>
        <v>ND</v>
      </c>
      <c r="L299" s="328" t="str">
        <f aca="false">IF(J299="ND","ND",IF(D$15="Yes",IF(AND(E299="ND",OR(D298&lt;&gt;"ND",E298&lt;&gt;"ND",D299&lt;&gt;"ND")),0.5*G299,E299),"ND"))</f>
        <v>ND</v>
      </c>
      <c r="M299" s="461" t="str">
        <f aca="false">IF(K299="ND","ND",IF(E300="ND",(K299/1000)/$D$10,IF((K299/1000)/$D$10&lt;=(E300/1000)/D$12,0,((K299/1000)/$D$10-((E300/1000)/D$12)))))</f>
        <v>ND</v>
      </c>
      <c r="N299" s="461" t="str">
        <f aca="false">IF(L299="ND","ND",IF(E300="ND",(L299/1000)/D$11,IF((L299/1000)/D$11&lt;=(E300/1000)/D$12,0,((L299/1000)/D$11-((E300/1000)/D$12)))))</f>
        <v>ND</v>
      </c>
      <c r="O299" s="461" t="str">
        <f aca="false">IF(M299="ND","ND",(M299/$D$13))</f>
        <v>ND</v>
      </c>
      <c r="P299" s="461" t="str">
        <f aca="false">IF(N299="ND","ND",(N299/$D$13))</f>
        <v>ND</v>
      </c>
      <c r="Q299" s="461" t="str">
        <f aca="false">IF(O299="ND","ND",(O299*(2.20462*10^-6)*$D$8))</f>
        <v>ND</v>
      </c>
      <c r="R299" s="461" t="str">
        <f aca="false">IF(P299="ND","ND",(P299*(2.20462*10^-6)*$D$8))</f>
        <v>ND</v>
      </c>
      <c r="S299" s="461" t="str">
        <f aca="false">IF(Q299="ND","ND",(Q299/$D$6))</f>
        <v>ND</v>
      </c>
      <c r="T299" s="461" t="str">
        <f aca="false">IF(R299="ND","ND",(R299/$D$6))</f>
        <v>ND</v>
      </c>
      <c r="U299" s="461" t="str">
        <f aca="false">IF(Q299="ND","ND",(Q299/$D$7))</f>
        <v>ND</v>
      </c>
      <c r="V299" s="461" t="str">
        <f aca="false">IF(R299="ND","ND",(R299/$D$7))</f>
        <v>ND</v>
      </c>
      <c r="W299" s="480"/>
      <c r="X299" s="269"/>
      <c r="Y299" s="461" t="n">
        <f aca="false">IF(D$5="ND","Not Tested",IF(X298="ND",(G298/D$10/1000),"--"))</f>
        <v>0.000925925925925926</v>
      </c>
      <c r="Z299" s="461" t="n">
        <f aca="false">IF(D$5="ND","Not Tested",IF(X298="ND",(G299/D$11/1000),"--"))</f>
        <v>0.00106382978723404</v>
      </c>
      <c r="AA299" s="269"/>
      <c r="AB299" s="406" t="str">
        <f aca="false">IF(OR(K299="ND",L299="ND"),"ND",(K299/D$10-L299/D$11)/AVERAGE(K299/D$10,L299/D$11))</f>
        <v>ND</v>
      </c>
      <c r="AC299" s="554"/>
    </row>
    <row r="300" s="214" customFormat="true" ht="12.75" hidden="false" customHeight="false" outlineLevel="0" collapsed="false">
      <c r="A300" s="555"/>
      <c r="B300" s="391" t="s">
        <v>11</v>
      </c>
      <c r="C300" s="391"/>
      <c r="D300" s="470" t="s">
        <v>16</v>
      </c>
      <c r="E300" s="546" t="s">
        <v>16</v>
      </c>
      <c r="F300" s="623" t="n">
        <v>0.5</v>
      </c>
      <c r="G300" s="370" t="n">
        <v>0.5</v>
      </c>
      <c r="H300" s="373"/>
      <c r="I300" s="473"/>
      <c r="J300" s="391" t="s">
        <v>50</v>
      </c>
      <c r="K300" s="391" t="s">
        <v>50</v>
      </c>
      <c r="L300" s="391" t="s">
        <v>50</v>
      </c>
      <c r="M300" s="232" t="s">
        <v>50</v>
      </c>
      <c r="N300" s="232" t="s">
        <v>50</v>
      </c>
      <c r="O300" s="232" t="s">
        <v>50</v>
      </c>
      <c r="P300" s="232" t="s">
        <v>50</v>
      </c>
      <c r="Q300" s="232" t="s">
        <v>50</v>
      </c>
      <c r="R300" s="232" t="s">
        <v>50</v>
      </c>
      <c r="S300" s="232" t="s">
        <v>50</v>
      </c>
      <c r="T300" s="232" t="s">
        <v>50</v>
      </c>
      <c r="U300" s="232" t="s">
        <v>50</v>
      </c>
      <c r="V300" s="232" t="s">
        <v>50</v>
      </c>
      <c r="W300" s="480"/>
      <c r="X300" s="269"/>
      <c r="Y300" s="232" t="s">
        <v>50</v>
      </c>
      <c r="Z300" s="232" t="s">
        <v>50</v>
      </c>
      <c r="AA300" s="269"/>
      <c r="AB300" s="391" t="s">
        <v>50</v>
      </c>
      <c r="AC300" s="554"/>
    </row>
    <row r="301" s="214" customFormat="true" ht="12.75" hidden="false" customHeight="false" outlineLevel="0" collapsed="false">
      <c r="A301" s="555" t="s">
        <v>401</v>
      </c>
      <c r="B301" s="475" t="s">
        <v>857</v>
      </c>
      <c r="C301" s="328"/>
      <c r="D301" s="482" t="s">
        <v>16</v>
      </c>
      <c r="E301" s="472" t="s">
        <v>16</v>
      </c>
      <c r="F301" s="622" t="n">
        <v>6.4</v>
      </c>
      <c r="G301" s="363" t="n">
        <v>6.4</v>
      </c>
      <c r="H301" s="373"/>
      <c r="I301" s="473" t="str">
        <f aca="false">A301</f>
        <v>o-Toluidine</v>
      </c>
      <c r="J301" s="475" t="n">
        <f aca="false">$B$5</f>
        <v>1</v>
      </c>
      <c r="K301" s="475" t="str">
        <f aca="false">IF(J301="ND","ND",IF(B$14="Yes",IF(AND(D301="ND",OR(E301&lt;&gt;"ND",D302&lt;&gt;"ND",E302&lt;&gt;"ND")),0.5*F301,D301),"ND"))</f>
        <v>ND</v>
      </c>
      <c r="L301" s="475" t="str">
        <f aca="false">IF(J301="ND","ND",IF(B$15="Yes",IF(AND(D302="ND",OR(D301&lt;&gt;"ND",E301&lt;&gt;"ND",E302&lt;&gt;"ND")),0.5*F302,D302),"ND"))</f>
        <v>ND</v>
      </c>
      <c r="M301" s="465" t="str">
        <f aca="false">IF(K301="ND","ND",IF(D303="ND",(K301/1000)/B$10,IF((K301/1000)/B$10&lt;=(D303/1000)/B$12,0,((K301/1000)/B$10-((D303/1000)/B$12)))))</f>
        <v>ND</v>
      </c>
      <c r="N301" s="465" t="str">
        <f aca="false">IF(L301="ND","ND",IF(D303="ND",(L301/1000)/B$11,IF((L301/1000)/B$11&lt;=(D303/1000)/B$12,0,((L301/1000)/B$11-((D303/1000)/B$12)))))</f>
        <v>ND</v>
      </c>
      <c r="O301" s="465" t="str">
        <f aca="false">IF(M301="ND","ND",(M301/$B$13))</f>
        <v>ND</v>
      </c>
      <c r="P301" s="465" t="str">
        <f aca="false">IF(N301="ND","ND",(N301/$B$13))</f>
        <v>ND</v>
      </c>
      <c r="Q301" s="465" t="str">
        <f aca="false">IF(O301="ND","ND",(O301*(2.20462*10^-6)*$B$8))</f>
        <v>ND</v>
      </c>
      <c r="R301" s="465" t="str">
        <f aca="false">IF(P301="ND","ND",(P301*(2.20462*10^-6)*$B$8))</f>
        <v>ND</v>
      </c>
      <c r="S301" s="465" t="str">
        <f aca="false">IF(Q301="ND","ND",(Q301/$B$6))</f>
        <v>ND</v>
      </c>
      <c r="T301" s="465" t="str">
        <f aca="false">IF(R301="ND","ND",(R301/$B$6))</f>
        <v>ND</v>
      </c>
      <c r="U301" s="465" t="str">
        <f aca="false">IF(Q301="ND","ND",(Q301/$B$7))</f>
        <v>ND</v>
      </c>
      <c r="V301" s="465" t="str">
        <f aca="false">IF(R301="ND","ND",(R301/$B$7))</f>
        <v>ND</v>
      </c>
      <c r="W301" s="480" t="str">
        <f aca="false">IF(AND(S301="ND",T301="ND",S302="ND",T302="ND"),"ND",AVERAGE(S301:T302))</f>
        <v>ND</v>
      </c>
      <c r="X301" s="269" t="str">
        <f aca="false">IF(AND(U301="ND",V301="ND",U302="ND",V302="ND"),"ND",AVERAGE(U301:V302))</f>
        <v>ND</v>
      </c>
      <c r="Y301" s="465" t="n">
        <f aca="false">IF(B$5="ND","Not Tested",IF(X301="ND",(F301/B$10/1000),"--"))</f>
        <v>0.0116363636363636</v>
      </c>
      <c r="Z301" s="465" t="n">
        <f aca="false">IF(B$5="ND","Not Tested",IF(X301="ND",(F302/B$11/1000),"--"))</f>
        <v>0.0136170212765957</v>
      </c>
      <c r="AA301" s="269" t="n">
        <f aca="false">IF(X301="ND",MIN(Y301:Z303),"--")</f>
        <v>0.0116363636363636</v>
      </c>
      <c r="AB301" s="553" t="str">
        <f aca="false">IF(OR(K301="ND",L301="ND"),"ND",(K301/B$10-L301/B$11)/AVERAGE(K301/B$10,L301/B$11))</f>
        <v>ND</v>
      </c>
      <c r="AC301" s="554" t="str">
        <f aca="false">IF(AND($B$14="Yes",$D$14="Yes",$B$15="Yes",$D$15="Yes",OR(K301&lt;&gt;"ND",L301&lt;&gt;"ND",K302&lt;&gt;"ND",L302&lt;&gt;"ND")),(AVERAGE(K301/$B$10,L301/$B$11)-AVERAGE(K302/$D$10,L302/$D$11))/AVERAGE(K301/$B$10,L301/$B$11,K302/$D$10,L302/$D$11),"ND")</f>
        <v>ND</v>
      </c>
    </row>
    <row r="302" s="214" customFormat="true" ht="12.75" hidden="false" customHeight="false" outlineLevel="0" collapsed="false">
      <c r="A302" s="555"/>
      <c r="B302" s="328" t="s">
        <v>858</v>
      </c>
      <c r="C302" s="328"/>
      <c r="D302" s="482" t="s">
        <v>16</v>
      </c>
      <c r="E302" s="482" t="s">
        <v>16</v>
      </c>
      <c r="F302" s="622" t="n">
        <v>6.4</v>
      </c>
      <c r="G302" s="363" t="n">
        <v>6.4</v>
      </c>
      <c r="H302" s="373"/>
      <c r="I302" s="473"/>
      <c r="J302" s="328" t="n">
        <f aca="false">$D$5</f>
        <v>2</v>
      </c>
      <c r="K302" s="328" t="str">
        <f aca="false">IF(J302="ND","ND",IF(D$14="Yes",IF(AND(E301="ND",OR(D301&lt;&gt;"ND",D302&lt;&gt;"ND",E302&lt;&gt;"ND")),0.5*G301,E301),"ND"))</f>
        <v>ND</v>
      </c>
      <c r="L302" s="328" t="str">
        <f aca="false">IF(J302="ND","ND",IF(D$15="Yes",IF(AND(E302="ND",OR(D301&lt;&gt;"ND",E301&lt;&gt;"ND",D302&lt;&gt;"ND")),0.5*G302,E302),"ND"))</f>
        <v>ND</v>
      </c>
      <c r="M302" s="461" t="str">
        <f aca="false">IF(K302="ND","ND",IF(E303="ND",(K302/1000)/$D$10,IF((K302/1000)/$D$10&lt;=(E303/1000)/D$12,0,((K302/1000)/$D$10-((E303/1000)/D$12)))))</f>
        <v>ND</v>
      </c>
      <c r="N302" s="461" t="str">
        <f aca="false">IF(L302="ND","ND",IF(E303="ND",(L302/1000)/D$11,IF((L302/1000)/D$11&lt;=(E303/1000)/D$12,0,((L302/1000)/D$11-((E303/1000)/D$12)))))</f>
        <v>ND</v>
      </c>
      <c r="O302" s="461" t="str">
        <f aca="false">IF(M302="ND","ND",(M302/$D$13))</f>
        <v>ND</v>
      </c>
      <c r="P302" s="461" t="str">
        <f aca="false">IF(N302="ND","ND",(N302/$D$13))</f>
        <v>ND</v>
      </c>
      <c r="Q302" s="461" t="str">
        <f aca="false">IF(O302="ND","ND",(O302*(2.20462*10^-6)*$D$8))</f>
        <v>ND</v>
      </c>
      <c r="R302" s="461" t="str">
        <f aca="false">IF(P302="ND","ND",(P302*(2.20462*10^-6)*$D$8))</f>
        <v>ND</v>
      </c>
      <c r="S302" s="461" t="str">
        <f aca="false">IF(Q302="ND","ND",(Q302/$D$6))</f>
        <v>ND</v>
      </c>
      <c r="T302" s="461" t="str">
        <f aca="false">IF(R302="ND","ND",(R302/$D$6))</f>
        <v>ND</v>
      </c>
      <c r="U302" s="461" t="str">
        <f aca="false">IF(Q302="ND","ND",(Q302/$D$7))</f>
        <v>ND</v>
      </c>
      <c r="V302" s="461" t="str">
        <f aca="false">IF(R302="ND","ND",(R302/$D$7))</f>
        <v>ND</v>
      </c>
      <c r="W302" s="480"/>
      <c r="X302" s="269"/>
      <c r="Y302" s="461" t="n">
        <f aca="false">IF(D$5="ND","Not Tested",IF(X301="ND",(G301/D$10/1000),"--"))</f>
        <v>0.0118518518518519</v>
      </c>
      <c r="Z302" s="461" t="n">
        <f aca="false">IF(D$5="ND","Not Tested",IF(X301="ND",(G302/D$11/1000),"--"))</f>
        <v>0.0136170212765957</v>
      </c>
      <c r="AA302" s="269"/>
      <c r="AB302" s="406" t="str">
        <f aca="false">IF(OR(K302="ND",L302="ND"),"ND",(K302/D$10-L302/D$11)/AVERAGE(K302/D$10,L302/D$11))</f>
        <v>ND</v>
      </c>
      <c r="AC302" s="554"/>
    </row>
    <row r="303" s="214" customFormat="true" ht="12.75" hidden="false" customHeight="false" outlineLevel="0" collapsed="false">
      <c r="A303" s="555"/>
      <c r="B303" s="391" t="s">
        <v>11</v>
      </c>
      <c r="C303" s="391"/>
      <c r="D303" s="470" t="s">
        <v>16</v>
      </c>
      <c r="E303" s="546" t="s">
        <v>16</v>
      </c>
      <c r="F303" s="623" t="n">
        <v>6.4</v>
      </c>
      <c r="G303" s="370" t="n">
        <v>6.4</v>
      </c>
      <c r="H303" s="373"/>
      <c r="I303" s="473"/>
      <c r="J303" s="391" t="s">
        <v>50</v>
      </c>
      <c r="K303" s="391" t="s">
        <v>50</v>
      </c>
      <c r="L303" s="391" t="s">
        <v>50</v>
      </c>
      <c r="M303" s="232" t="s">
        <v>50</v>
      </c>
      <c r="N303" s="232" t="s">
        <v>50</v>
      </c>
      <c r="O303" s="232" t="s">
        <v>50</v>
      </c>
      <c r="P303" s="232" t="s">
        <v>50</v>
      </c>
      <c r="Q303" s="232" t="s">
        <v>50</v>
      </c>
      <c r="R303" s="232" t="s">
        <v>50</v>
      </c>
      <c r="S303" s="232" t="s">
        <v>50</v>
      </c>
      <c r="T303" s="232" t="s">
        <v>50</v>
      </c>
      <c r="U303" s="232" t="s">
        <v>50</v>
      </c>
      <c r="V303" s="232" t="s">
        <v>50</v>
      </c>
      <c r="W303" s="480"/>
      <c r="X303" s="269"/>
      <c r="Y303" s="232" t="s">
        <v>50</v>
      </c>
      <c r="Z303" s="232" t="s">
        <v>50</v>
      </c>
      <c r="AA303" s="269"/>
      <c r="AB303" s="391" t="s">
        <v>50</v>
      </c>
      <c r="AC303" s="554"/>
    </row>
    <row r="304" s="214" customFormat="true" ht="12.75" hidden="false" customHeight="false" outlineLevel="0" collapsed="false">
      <c r="A304" s="555" t="s">
        <v>206</v>
      </c>
      <c r="B304" s="549" t="s">
        <v>857</v>
      </c>
      <c r="C304" s="543"/>
      <c r="D304" s="482" t="s">
        <v>16</v>
      </c>
      <c r="E304" s="472" t="s">
        <v>16</v>
      </c>
      <c r="F304" s="622" t="n">
        <v>0.5</v>
      </c>
      <c r="G304" s="363" t="n">
        <v>0.5</v>
      </c>
      <c r="H304" s="373"/>
      <c r="I304" s="473" t="str">
        <f aca="false">A304</f>
        <v>p-Dimethylaminoazobenzene</v>
      </c>
      <c r="J304" s="475" t="n">
        <f aca="false">$B$5</f>
        <v>1</v>
      </c>
      <c r="K304" s="475" t="str">
        <f aca="false">IF(J304="ND","ND",IF(B$14="Yes",IF(AND(D304="ND",OR(E304&lt;&gt;"ND",D305&lt;&gt;"ND",E305&lt;&gt;"ND")),0.5*F304,D304),"ND"))</f>
        <v>ND</v>
      </c>
      <c r="L304" s="475" t="str">
        <f aca="false">IF(J304="ND","ND",IF(B$15="Yes",IF(AND(D305="ND",OR(D304&lt;&gt;"ND",E304&lt;&gt;"ND",E305&lt;&gt;"ND")),0.5*F305,D305),"ND"))</f>
        <v>ND</v>
      </c>
      <c r="M304" s="465" t="str">
        <f aca="false">IF(K304="ND","ND",IF(D306="ND",(K304/1000)/B$10,IF((K304/1000)/B$10&lt;=(D306/1000)/B$12,0,((K304/1000)/B$10-((D306/1000)/B$12)))))</f>
        <v>ND</v>
      </c>
      <c r="N304" s="465" t="str">
        <f aca="false">IF(L304="ND","ND",IF(D306="ND",(L304/1000)/B$11,IF((L304/1000)/B$11&lt;=(D306/1000)/B$12,0,((L304/1000)/B$11-((D306/1000)/B$12)))))</f>
        <v>ND</v>
      </c>
      <c r="O304" s="465" t="str">
        <f aca="false">IF(M304="ND","ND",(M304/$B$13))</f>
        <v>ND</v>
      </c>
      <c r="P304" s="465" t="str">
        <f aca="false">IF(N304="ND","ND",(N304/$B$13))</f>
        <v>ND</v>
      </c>
      <c r="Q304" s="465" t="str">
        <f aca="false">IF(O304="ND","ND",(O304*(2.20462*10^-6)*$B$8))</f>
        <v>ND</v>
      </c>
      <c r="R304" s="465" t="str">
        <f aca="false">IF(P304="ND","ND",(P304*(2.20462*10^-6)*$B$8))</f>
        <v>ND</v>
      </c>
      <c r="S304" s="465" t="str">
        <f aca="false">IF(Q304="ND","ND",(Q304/$B$6))</f>
        <v>ND</v>
      </c>
      <c r="T304" s="465" t="str">
        <f aca="false">IF(R304="ND","ND",(R304/$B$6))</f>
        <v>ND</v>
      </c>
      <c r="U304" s="465" t="str">
        <f aca="false">IF(Q304="ND","ND",(Q304/$B$7))</f>
        <v>ND</v>
      </c>
      <c r="V304" s="465" t="str">
        <f aca="false">IF(R304="ND","ND",(R304/$B$7))</f>
        <v>ND</v>
      </c>
      <c r="W304" s="480" t="str">
        <f aca="false">IF(AND(S304="ND",T304="ND",S305="ND",T305="ND"),"ND",AVERAGE(S304:T305))</f>
        <v>ND</v>
      </c>
      <c r="X304" s="269" t="str">
        <f aca="false">IF(AND(U304="ND",V304="ND",U305="ND",V305="ND"),"ND",AVERAGE(U304:V305))</f>
        <v>ND</v>
      </c>
      <c r="Y304" s="465" t="n">
        <f aca="false">IF(B$5="ND","Not Tested",IF(X304="ND",(F304/B$10/1000),"--"))</f>
        <v>0.000909090909090909</v>
      </c>
      <c r="Z304" s="465" t="n">
        <f aca="false">IF(B$5="ND","Not Tested",IF(X304="ND",(F305/B$11/1000),"--"))</f>
        <v>0.00106382978723404</v>
      </c>
      <c r="AA304" s="269" t="n">
        <f aca="false">IF(X304="ND",MIN(Y304:Z306),"--")</f>
        <v>0.000909090909090909</v>
      </c>
      <c r="AB304" s="553" t="str">
        <f aca="false">IF(OR(K304="ND",L304="ND"),"ND",(K304/B$10-L304/B$11)/AVERAGE(K304/B$10,L304/B$11))</f>
        <v>ND</v>
      </c>
      <c r="AC304" s="554" t="str">
        <f aca="false">IF(AND($B$14="Yes",$D$14="Yes",$B$15="Yes",$D$15="Yes",OR(K304&lt;&gt;"ND",L304&lt;&gt;"ND",K305&lt;&gt;"ND",L305&lt;&gt;"ND")),(AVERAGE(K304/$B$10,L304/$B$11)-AVERAGE(K305/$D$10,L305/$D$11))/AVERAGE(K304/$B$10,L304/$B$11,K305/$D$10,L305/$D$11),"ND")</f>
        <v>ND</v>
      </c>
    </row>
    <row r="305" s="26" customFormat="true" ht="12.75" hidden="false" customHeight="false" outlineLevel="0" collapsed="false">
      <c r="A305" s="555"/>
      <c r="B305" s="543" t="s">
        <v>858</v>
      </c>
      <c r="C305" s="543"/>
      <c r="D305" s="482" t="s">
        <v>16</v>
      </c>
      <c r="E305" s="482" t="s">
        <v>16</v>
      </c>
      <c r="F305" s="622" t="n">
        <v>0.5</v>
      </c>
      <c r="G305" s="363" t="n">
        <v>0.5</v>
      </c>
      <c r="H305" s="373"/>
      <c r="I305" s="473"/>
      <c r="J305" s="328" t="n">
        <f aca="false">$D$5</f>
        <v>2</v>
      </c>
      <c r="K305" s="328" t="str">
        <f aca="false">IF(J305="ND","ND",IF(D$14="Yes",IF(AND(E304="ND",OR(D304&lt;&gt;"ND",D305&lt;&gt;"ND",E305&lt;&gt;"ND")),0.5*G304,E304),"ND"))</f>
        <v>ND</v>
      </c>
      <c r="L305" s="328" t="str">
        <f aca="false">IF(J305="ND","ND",IF(D$15="Yes",IF(AND(E305="ND",OR(D304&lt;&gt;"ND",E304&lt;&gt;"ND",D305&lt;&gt;"ND")),0.5*G305,E305),"ND"))</f>
        <v>ND</v>
      </c>
      <c r="M305" s="461" t="str">
        <f aca="false">IF(K305="ND","ND",IF(E306="ND",(K305/1000)/$D$10,IF((K305/1000)/$D$10&lt;=(E306/1000)/D$12,0,((K305/1000)/$D$10-((E306/1000)/D$12)))))</f>
        <v>ND</v>
      </c>
      <c r="N305" s="461" t="str">
        <f aca="false">IF(L305="ND","ND",IF(E306="ND",(L305/1000)/D$11,IF((L305/1000)/D$11&lt;=(E306/1000)/D$12,0,((L305/1000)/D$11-((E306/1000)/D$12)))))</f>
        <v>ND</v>
      </c>
      <c r="O305" s="461" t="str">
        <f aca="false">IF(M305="ND","ND",(M305/$D$13))</f>
        <v>ND</v>
      </c>
      <c r="P305" s="461" t="str">
        <f aca="false">IF(N305="ND","ND",(N305/$D$13))</f>
        <v>ND</v>
      </c>
      <c r="Q305" s="461" t="str">
        <f aca="false">IF(O305="ND","ND",(O305*(2.20462*10^-6)*$D$8))</f>
        <v>ND</v>
      </c>
      <c r="R305" s="461" t="str">
        <f aca="false">IF(P305="ND","ND",(P305*(2.20462*10^-6)*$D$8))</f>
        <v>ND</v>
      </c>
      <c r="S305" s="461" t="str">
        <f aca="false">IF(Q305="ND","ND",(Q305/$D$6))</f>
        <v>ND</v>
      </c>
      <c r="T305" s="461" t="str">
        <f aca="false">IF(R305="ND","ND",(R305/$D$6))</f>
        <v>ND</v>
      </c>
      <c r="U305" s="461" t="str">
        <f aca="false">IF(Q305="ND","ND",(Q305/$D$7))</f>
        <v>ND</v>
      </c>
      <c r="V305" s="461" t="str">
        <f aca="false">IF(R305="ND","ND",(R305/$D$7))</f>
        <v>ND</v>
      </c>
      <c r="W305" s="480"/>
      <c r="X305" s="269"/>
      <c r="Y305" s="461" t="n">
        <f aca="false">IF(D$5="ND","Not Tested",IF(X304="ND",(G304/D$10/1000),"--"))</f>
        <v>0.000925925925925926</v>
      </c>
      <c r="Z305" s="461" t="n">
        <f aca="false">IF(D$5="ND","Not Tested",IF(X304="ND",(G305/D$11/1000),"--"))</f>
        <v>0.00106382978723404</v>
      </c>
      <c r="AA305" s="269"/>
      <c r="AB305" s="406" t="str">
        <f aca="false">IF(OR(K305="ND",L305="ND"),"ND",(K305/D$10-L305/D$11)/AVERAGE(K305/D$10,L305/D$11))</f>
        <v>ND</v>
      </c>
      <c r="AC305" s="554"/>
    </row>
    <row r="306" s="26" customFormat="true" ht="12.75" hidden="false" customHeight="false" outlineLevel="0" collapsed="false">
      <c r="A306" s="555"/>
      <c r="B306" s="315" t="s">
        <v>11</v>
      </c>
      <c r="C306" s="315"/>
      <c r="D306" s="470" t="s">
        <v>16</v>
      </c>
      <c r="E306" s="546" t="s">
        <v>16</v>
      </c>
      <c r="F306" s="623" t="n">
        <v>0.5</v>
      </c>
      <c r="G306" s="370" t="n">
        <v>0.5</v>
      </c>
      <c r="H306" s="373"/>
      <c r="I306" s="473"/>
      <c r="J306" s="391" t="s">
        <v>50</v>
      </c>
      <c r="K306" s="391" t="s">
        <v>50</v>
      </c>
      <c r="L306" s="391" t="s">
        <v>50</v>
      </c>
      <c r="M306" s="232" t="s">
        <v>50</v>
      </c>
      <c r="N306" s="232" t="s">
        <v>50</v>
      </c>
      <c r="O306" s="232" t="s">
        <v>50</v>
      </c>
      <c r="P306" s="232" t="s">
        <v>50</v>
      </c>
      <c r="Q306" s="232" t="s">
        <v>50</v>
      </c>
      <c r="R306" s="232" t="s">
        <v>50</v>
      </c>
      <c r="S306" s="232" t="s">
        <v>50</v>
      </c>
      <c r="T306" s="232" t="s">
        <v>50</v>
      </c>
      <c r="U306" s="232" t="s">
        <v>50</v>
      </c>
      <c r="V306" s="232" t="s">
        <v>50</v>
      </c>
      <c r="W306" s="480"/>
      <c r="X306" s="269"/>
      <c r="Y306" s="232" t="s">
        <v>50</v>
      </c>
      <c r="Z306" s="232" t="s">
        <v>50</v>
      </c>
      <c r="AA306" s="269"/>
      <c r="AB306" s="391" t="s">
        <v>50</v>
      </c>
      <c r="AC306" s="554"/>
    </row>
    <row r="307" s="214" customFormat="true" ht="12.75" hidden="false" customHeight="false" outlineLevel="0" collapsed="false">
      <c r="A307" s="555" t="s">
        <v>353</v>
      </c>
      <c r="B307" s="475" t="s">
        <v>857</v>
      </c>
      <c r="C307" s="328"/>
      <c r="D307" s="482" t="s">
        <v>16</v>
      </c>
      <c r="E307" s="472" t="s">
        <v>16</v>
      </c>
      <c r="F307" s="622" t="n">
        <v>0.5</v>
      </c>
      <c r="G307" s="363" t="n">
        <v>0.5</v>
      </c>
      <c r="H307" s="373"/>
      <c r="I307" s="473" t="str">
        <f aca="false">A307</f>
        <v>Pentachlorobenzene</v>
      </c>
      <c r="J307" s="475" t="n">
        <f aca="false">$B$5</f>
        <v>1</v>
      </c>
      <c r="K307" s="475" t="str">
        <f aca="false">IF(J307="ND","ND",IF(B$14="Yes",IF(AND(D307="ND",OR(E307&lt;&gt;"ND",D308&lt;&gt;"ND",E308&lt;&gt;"ND")),0.5*F307,D307),"ND"))</f>
        <v>ND</v>
      </c>
      <c r="L307" s="475" t="str">
        <f aca="false">IF(J307="ND","ND",IF(B$15="Yes",IF(AND(D308="ND",OR(D307&lt;&gt;"ND",E307&lt;&gt;"ND",E308&lt;&gt;"ND")),0.5*F308,D308),"ND"))</f>
        <v>ND</v>
      </c>
      <c r="M307" s="465" t="str">
        <f aca="false">IF(K307="ND","ND",IF(D309="ND",(K307/1000)/B$10,IF((K307/1000)/B$10&lt;=(D309/1000)/B$12,0,((K307/1000)/B$10-((D309/1000)/B$12)))))</f>
        <v>ND</v>
      </c>
      <c r="N307" s="465" t="str">
        <f aca="false">IF(L307="ND","ND",IF(D309="ND",(L307/1000)/B$11,IF((L307/1000)/B$11&lt;=(D309/1000)/B$12,0,((L307/1000)/B$11-((D309/1000)/B$12)))))</f>
        <v>ND</v>
      </c>
      <c r="O307" s="465" t="str">
        <f aca="false">IF(M307="ND","ND",(M307/$B$13))</f>
        <v>ND</v>
      </c>
      <c r="P307" s="465" t="str">
        <f aca="false">IF(N307="ND","ND",(N307/$B$13))</f>
        <v>ND</v>
      </c>
      <c r="Q307" s="465" t="str">
        <f aca="false">IF(O307="ND","ND",(O307*(2.20462*10^-6)*$B$8))</f>
        <v>ND</v>
      </c>
      <c r="R307" s="465" t="str">
        <f aca="false">IF(P307="ND","ND",(P307*(2.20462*10^-6)*$B$8))</f>
        <v>ND</v>
      </c>
      <c r="S307" s="465" t="str">
        <f aca="false">IF(Q307="ND","ND",(Q307/$B$6))</f>
        <v>ND</v>
      </c>
      <c r="T307" s="465" t="str">
        <f aca="false">IF(R307="ND","ND",(R307/$B$6))</f>
        <v>ND</v>
      </c>
      <c r="U307" s="465" t="str">
        <f aca="false">IF(Q307="ND","ND",(Q307/$B$7))</f>
        <v>ND</v>
      </c>
      <c r="V307" s="465" t="str">
        <f aca="false">IF(R307="ND","ND",(R307/$B$7))</f>
        <v>ND</v>
      </c>
      <c r="W307" s="480" t="str">
        <f aca="false">IF(AND(S307="ND",T307="ND",S308="ND",T308="ND"),"ND",AVERAGE(S307:T308))</f>
        <v>ND</v>
      </c>
      <c r="X307" s="269" t="str">
        <f aca="false">IF(AND(U307="ND",V307="ND",U308="ND",V308="ND"),"ND",AVERAGE(U307:V308))</f>
        <v>ND</v>
      </c>
      <c r="Y307" s="465" t="n">
        <f aca="false">IF(B$5="ND","Not Tested",IF(X307="ND",(F307/B$10/1000),"--"))</f>
        <v>0.000909090909090909</v>
      </c>
      <c r="Z307" s="465" t="n">
        <f aca="false">IF(B$5="ND","Not Tested",IF(X307="ND",(F308/B$11/1000),"--"))</f>
        <v>0.00106382978723404</v>
      </c>
      <c r="AA307" s="269" t="n">
        <f aca="false">IF(X307="ND",MIN(Y307:Z309),"--")</f>
        <v>0.000909090909090909</v>
      </c>
      <c r="AB307" s="553" t="str">
        <f aca="false">IF(OR(K307="ND",L307="ND"),"ND",(K307/B$10-L307/B$11)/AVERAGE(K307/B$10,L307/B$11))</f>
        <v>ND</v>
      </c>
      <c r="AC307" s="554" t="str">
        <f aca="false">IF(AND($B$14="Yes",$D$14="Yes",$B$15="Yes",$D$15="Yes",OR(K307&lt;&gt;"ND",L307&lt;&gt;"ND",K308&lt;&gt;"ND",L308&lt;&gt;"ND")),(AVERAGE(K307/$B$10,L307/$B$11)-AVERAGE(K308/$D$10,L308/$D$11))/AVERAGE(K307/$B$10,L307/$B$11,K308/$D$10,L308/$D$11),"ND")</f>
        <v>ND</v>
      </c>
    </row>
    <row r="308" s="214" customFormat="true" ht="12.75" hidden="false" customHeight="false" outlineLevel="0" collapsed="false">
      <c r="A308" s="555"/>
      <c r="B308" s="328" t="s">
        <v>858</v>
      </c>
      <c r="C308" s="328"/>
      <c r="D308" s="482" t="s">
        <v>16</v>
      </c>
      <c r="E308" s="482" t="s">
        <v>16</v>
      </c>
      <c r="F308" s="622" t="n">
        <v>0.5</v>
      </c>
      <c r="G308" s="363" t="n">
        <v>0.5</v>
      </c>
      <c r="H308" s="373"/>
      <c r="I308" s="473"/>
      <c r="J308" s="328" t="n">
        <f aca="false">$D$5</f>
        <v>2</v>
      </c>
      <c r="K308" s="328" t="str">
        <f aca="false">IF(J308="ND","ND",IF(D$14="Yes",IF(AND(E307="ND",OR(D307&lt;&gt;"ND",D308&lt;&gt;"ND",E308&lt;&gt;"ND")),0.5*G307,E307),"ND"))</f>
        <v>ND</v>
      </c>
      <c r="L308" s="328" t="str">
        <f aca="false">IF(J308="ND","ND",IF(D$15="Yes",IF(AND(E308="ND",OR(D307&lt;&gt;"ND",E307&lt;&gt;"ND",D308&lt;&gt;"ND")),0.5*G308,E308),"ND"))</f>
        <v>ND</v>
      </c>
      <c r="M308" s="461" t="str">
        <f aca="false">IF(K308="ND","ND",IF(E309="ND",(K308/1000)/$D$10,IF((K308/1000)/$D$10&lt;=(E309/1000)/D$12,0,((K308/1000)/$D$10-((E309/1000)/D$12)))))</f>
        <v>ND</v>
      </c>
      <c r="N308" s="461" t="str">
        <f aca="false">IF(L308="ND","ND",IF(E309="ND",(L308/1000)/D$11,IF((L308/1000)/D$11&lt;=(E309/1000)/D$12,0,((L308/1000)/D$11-((E309/1000)/D$12)))))</f>
        <v>ND</v>
      </c>
      <c r="O308" s="461" t="str">
        <f aca="false">IF(M308="ND","ND",(M308/$D$13))</f>
        <v>ND</v>
      </c>
      <c r="P308" s="461" t="str">
        <f aca="false">IF(N308="ND","ND",(N308/$D$13))</f>
        <v>ND</v>
      </c>
      <c r="Q308" s="461" t="str">
        <f aca="false">IF(O308="ND","ND",(O308*(2.20462*10^-6)*$D$8))</f>
        <v>ND</v>
      </c>
      <c r="R308" s="461" t="str">
        <f aca="false">IF(P308="ND","ND",(P308*(2.20462*10^-6)*$D$8))</f>
        <v>ND</v>
      </c>
      <c r="S308" s="461" t="str">
        <f aca="false">IF(Q308="ND","ND",(Q308/$D$6))</f>
        <v>ND</v>
      </c>
      <c r="T308" s="461" t="str">
        <f aca="false">IF(R308="ND","ND",(R308/$D$6))</f>
        <v>ND</v>
      </c>
      <c r="U308" s="461" t="str">
        <f aca="false">IF(Q308="ND","ND",(Q308/$D$7))</f>
        <v>ND</v>
      </c>
      <c r="V308" s="461" t="str">
        <f aca="false">IF(R308="ND","ND",(R308/$D$7))</f>
        <v>ND</v>
      </c>
      <c r="W308" s="480"/>
      <c r="X308" s="269"/>
      <c r="Y308" s="461" t="n">
        <f aca="false">IF(D$5="ND","Not Tested",IF(X307="ND",(G307/D$10/1000),"--"))</f>
        <v>0.000925925925925926</v>
      </c>
      <c r="Z308" s="461" t="n">
        <f aca="false">IF(D$5="ND","Not Tested",IF(X307="ND",(G308/D$11/1000),"--"))</f>
        <v>0.00106382978723404</v>
      </c>
      <c r="AA308" s="269"/>
      <c r="AB308" s="406" t="str">
        <f aca="false">IF(OR(K308="ND",L308="ND"),"ND",(K308/D$10-L308/D$11)/AVERAGE(K308/D$10,L308/D$11))</f>
        <v>ND</v>
      </c>
      <c r="AC308" s="554"/>
    </row>
    <row r="309" s="214" customFormat="true" ht="12.75" hidden="false" customHeight="false" outlineLevel="0" collapsed="false">
      <c r="A309" s="555"/>
      <c r="B309" s="391" t="s">
        <v>11</v>
      </c>
      <c r="C309" s="391"/>
      <c r="D309" s="470" t="s">
        <v>16</v>
      </c>
      <c r="E309" s="546" t="s">
        <v>16</v>
      </c>
      <c r="F309" s="623" t="n">
        <v>0.5</v>
      </c>
      <c r="G309" s="370" t="n">
        <v>0.5</v>
      </c>
      <c r="H309" s="373"/>
      <c r="I309" s="473"/>
      <c r="J309" s="391" t="s">
        <v>50</v>
      </c>
      <c r="K309" s="391" t="s">
        <v>50</v>
      </c>
      <c r="L309" s="391" t="s">
        <v>50</v>
      </c>
      <c r="M309" s="232" t="s">
        <v>50</v>
      </c>
      <c r="N309" s="232" t="s">
        <v>50</v>
      </c>
      <c r="O309" s="232" t="s">
        <v>50</v>
      </c>
      <c r="P309" s="232" t="s">
        <v>50</v>
      </c>
      <c r="Q309" s="232" t="s">
        <v>50</v>
      </c>
      <c r="R309" s="232" t="s">
        <v>50</v>
      </c>
      <c r="S309" s="232" t="s">
        <v>50</v>
      </c>
      <c r="T309" s="232" t="s">
        <v>50</v>
      </c>
      <c r="U309" s="232" t="s">
        <v>50</v>
      </c>
      <c r="V309" s="232" t="s">
        <v>50</v>
      </c>
      <c r="W309" s="480"/>
      <c r="X309" s="269"/>
      <c r="Y309" s="232" t="s">
        <v>50</v>
      </c>
      <c r="Z309" s="232" t="s">
        <v>50</v>
      </c>
      <c r="AA309" s="269"/>
      <c r="AB309" s="391" t="s">
        <v>50</v>
      </c>
      <c r="AC309" s="554"/>
    </row>
    <row r="310" s="214" customFormat="true" ht="12.75" hidden="false" customHeight="false" outlineLevel="0" collapsed="false">
      <c r="A310" s="555" t="s">
        <v>361</v>
      </c>
      <c r="B310" s="475" t="s">
        <v>857</v>
      </c>
      <c r="C310" s="328"/>
      <c r="D310" s="482" t="s">
        <v>16</v>
      </c>
      <c r="E310" s="472" t="s">
        <v>16</v>
      </c>
      <c r="F310" s="622" t="n">
        <v>0.5</v>
      </c>
      <c r="G310" s="363" t="n">
        <v>0.5</v>
      </c>
      <c r="H310" s="373"/>
      <c r="I310" s="473" t="str">
        <f aca="false">A310</f>
        <v>Pentachloroethane</v>
      </c>
      <c r="J310" s="475" t="n">
        <f aca="false">$B$5</f>
        <v>1</v>
      </c>
      <c r="K310" s="475" t="str">
        <f aca="false">IF(J310="ND","ND",IF(B$14="Yes",IF(AND(D310="ND",OR(E310&lt;&gt;"ND",D311&lt;&gt;"ND",E311&lt;&gt;"ND")),0.5*F310,D310),"ND"))</f>
        <v>ND</v>
      </c>
      <c r="L310" s="475" t="str">
        <f aca="false">IF(J310="ND","ND",IF(B$15="Yes",IF(AND(D311="ND",OR(D310&lt;&gt;"ND",E310&lt;&gt;"ND",E311&lt;&gt;"ND")),0.5*F311,D311),"ND"))</f>
        <v>ND</v>
      </c>
      <c r="M310" s="465" t="str">
        <f aca="false">IF(K310="ND","ND",IF(D312="ND",(K310/1000)/B$10,IF((K310/1000)/B$10&lt;=(D312/1000)/B$12,0,((K310/1000)/B$10-((D312/1000)/B$12)))))</f>
        <v>ND</v>
      </c>
      <c r="N310" s="465" t="str">
        <f aca="false">IF(L310="ND","ND",IF(D312="ND",(L310/1000)/B$11,IF((L310/1000)/B$11&lt;=(D312/1000)/B$12,0,((L310/1000)/B$11-((D312/1000)/B$12)))))</f>
        <v>ND</v>
      </c>
      <c r="O310" s="465" t="str">
        <f aca="false">IF(M310="ND","ND",(M310/$B$13))</f>
        <v>ND</v>
      </c>
      <c r="P310" s="465" t="str">
        <f aca="false">IF(N310="ND","ND",(N310/$B$13))</f>
        <v>ND</v>
      </c>
      <c r="Q310" s="465" t="str">
        <f aca="false">IF(O310="ND","ND",(O310*(2.20462*10^-6)*$B$8))</f>
        <v>ND</v>
      </c>
      <c r="R310" s="465" t="str">
        <f aca="false">IF(P310="ND","ND",(P310*(2.20462*10^-6)*$B$8))</f>
        <v>ND</v>
      </c>
      <c r="S310" s="465" t="str">
        <f aca="false">IF(Q310="ND","ND",(Q310/$B$6))</f>
        <v>ND</v>
      </c>
      <c r="T310" s="465" t="str">
        <f aca="false">IF(R310="ND","ND",(R310/$B$6))</f>
        <v>ND</v>
      </c>
      <c r="U310" s="465" t="str">
        <f aca="false">IF(Q310="ND","ND",(Q310/$B$7))</f>
        <v>ND</v>
      </c>
      <c r="V310" s="465" t="str">
        <f aca="false">IF(R310="ND","ND",(R310/$B$7))</f>
        <v>ND</v>
      </c>
      <c r="W310" s="480" t="str">
        <f aca="false">IF(AND(S310="ND",T310="ND",S311="ND",T311="ND"),"ND",AVERAGE(S310:T311))</f>
        <v>ND</v>
      </c>
      <c r="X310" s="269" t="str">
        <f aca="false">IF(AND(U310="ND",V310="ND",U311="ND",V311="ND"),"ND",AVERAGE(U310:V311))</f>
        <v>ND</v>
      </c>
      <c r="Y310" s="465" t="n">
        <f aca="false">IF(B$5="ND","Not Tested",IF(X310="ND",(F310/B$10/1000),"--"))</f>
        <v>0.000909090909090909</v>
      </c>
      <c r="Z310" s="465" t="n">
        <f aca="false">IF(B$5="ND","Not Tested",IF(X310="ND",(F311/B$11/1000),"--"))</f>
        <v>0.00106382978723404</v>
      </c>
      <c r="AA310" s="269" t="n">
        <f aca="false">IF(X310="ND",MIN(Y310:Z312),"--")</f>
        <v>0.000909090909090909</v>
      </c>
      <c r="AB310" s="553" t="str">
        <f aca="false">IF(OR(K310="ND",L310="ND"),"ND",(K310/B$10-L310/B$11)/AVERAGE(K310/B$10,L310/B$11))</f>
        <v>ND</v>
      </c>
      <c r="AC310" s="554" t="str">
        <f aca="false">IF(AND($B$14="Yes",$D$14="Yes",$B$15="Yes",$D$15="Yes",OR(K310&lt;&gt;"ND",L310&lt;&gt;"ND",K311&lt;&gt;"ND",L311&lt;&gt;"ND")),(AVERAGE(K310/$B$10,L310/$B$11)-AVERAGE(K311/$D$10,L311/$D$11))/AVERAGE(K310/$B$10,L310/$B$11,K311/$D$10,L311/$D$11),"ND")</f>
        <v>ND</v>
      </c>
    </row>
    <row r="311" s="214" customFormat="true" ht="12.75" hidden="false" customHeight="false" outlineLevel="0" collapsed="false">
      <c r="A311" s="555"/>
      <c r="B311" s="328" t="s">
        <v>858</v>
      </c>
      <c r="C311" s="328"/>
      <c r="D311" s="482" t="s">
        <v>16</v>
      </c>
      <c r="E311" s="482" t="s">
        <v>16</v>
      </c>
      <c r="F311" s="622" t="n">
        <v>0.5</v>
      </c>
      <c r="G311" s="363" t="n">
        <v>0.5</v>
      </c>
      <c r="H311" s="373"/>
      <c r="I311" s="473"/>
      <c r="J311" s="328" t="n">
        <f aca="false">$D$5</f>
        <v>2</v>
      </c>
      <c r="K311" s="328" t="str">
        <f aca="false">IF(J311="ND","ND",IF(D$14="Yes",IF(AND(E310="ND",OR(D310&lt;&gt;"ND",D311&lt;&gt;"ND",E311&lt;&gt;"ND")),0.5*G310,E310),"ND"))</f>
        <v>ND</v>
      </c>
      <c r="L311" s="328" t="str">
        <f aca="false">IF(J311="ND","ND",IF(D$15="Yes",IF(AND(E311="ND",OR(D310&lt;&gt;"ND",E310&lt;&gt;"ND",D311&lt;&gt;"ND")),0.5*G311,E311),"ND"))</f>
        <v>ND</v>
      </c>
      <c r="M311" s="461" t="str">
        <f aca="false">IF(K311="ND","ND",IF(E312="ND",(K311/1000)/$D$10,IF((K311/1000)/$D$10&lt;=(E312/1000)/D$12,0,((K311/1000)/$D$10-((E312/1000)/D$12)))))</f>
        <v>ND</v>
      </c>
      <c r="N311" s="461" t="str">
        <f aca="false">IF(L311="ND","ND",IF(E312="ND",(L311/1000)/D$11,IF((L311/1000)/D$11&lt;=(E312/1000)/D$12,0,((L311/1000)/D$11-((E312/1000)/D$12)))))</f>
        <v>ND</v>
      </c>
      <c r="O311" s="461" t="str">
        <f aca="false">IF(M311="ND","ND",(M311/$D$13))</f>
        <v>ND</v>
      </c>
      <c r="P311" s="461" t="str">
        <f aca="false">IF(N311="ND","ND",(N311/$D$13))</f>
        <v>ND</v>
      </c>
      <c r="Q311" s="461" t="str">
        <f aca="false">IF(O311="ND","ND",(O311*(2.20462*10^-6)*$D$8))</f>
        <v>ND</v>
      </c>
      <c r="R311" s="461" t="str">
        <f aca="false">IF(P311="ND","ND",(P311*(2.20462*10^-6)*$D$8))</f>
        <v>ND</v>
      </c>
      <c r="S311" s="461" t="str">
        <f aca="false">IF(Q311="ND","ND",(Q311/$D$6))</f>
        <v>ND</v>
      </c>
      <c r="T311" s="461" t="str">
        <f aca="false">IF(R311="ND","ND",(R311/$D$6))</f>
        <v>ND</v>
      </c>
      <c r="U311" s="461" t="str">
        <f aca="false">IF(Q311="ND","ND",(Q311/$D$7))</f>
        <v>ND</v>
      </c>
      <c r="V311" s="461" t="str">
        <f aca="false">IF(R311="ND","ND",(R311/$D$7))</f>
        <v>ND</v>
      </c>
      <c r="W311" s="480"/>
      <c r="X311" s="269"/>
      <c r="Y311" s="461" t="n">
        <f aca="false">IF(D$5="ND","Not Tested",IF(X310="ND",(G310/D$10/1000),"--"))</f>
        <v>0.000925925925925926</v>
      </c>
      <c r="Z311" s="461" t="n">
        <f aca="false">IF(D$5="ND","Not Tested",IF(X310="ND",(G311/D$11/1000),"--"))</f>
        <v>0.00106382978723404</v>
      </c>
      <c r="AA311" s="269"/>
      <c r="AB311" s="406" t="str">
        <f aca="false">IF(OR(K311="ND",L311="ND"),"ND",(K311/D$10-L311/D$11)/AVERAGE(K311/D$10,L311/D$11))</f>
        <v>ND</v>
      </c>
      <c r="AC311" s="554"/>
    </row>
    <row r="312" s="214" customFormat="true" ht="12.75" hidden="false" customHeight="false" outlineLevel="0" collapsed="false">
      <c r="A312" s="555"/>
      <c r="B312" s="391" t="s">
        <v>11</v>
      </c>
      <c r="C312" s="391"/>
      <c r="D312" s="470" t="s">
        <v>16</v>
      </c>
      <c r="E312" s="546" t="s">
        <v>16</v>
      </c>
      <c r="F312" s="623" t="n">
        <v>0.5</v>
      </c>
      <c r="G312" s="370" t="n">
        <v>0.5</v>
      </c>
      <c r="H312" s="373"/>
      <c r="I312" s="473"/>
      <c r="J312" s="391" t="s">
        <v>50</v>
      </c>
      <c r="K312" s="391" t="s">
        <v>50</v>
      </c>
      <c r="L312" s="391" t="s">
        <v>50</v>
      </c>
      <c r="M312" s="232" t="s">
        <v>50</v>
      </c>
      <c r="N312" s="232" t="s">
        <v>50</v>
      </c>
      <c r="O312" s="232" t="s">
        <v>50</v>
      </c>
      <c r="P312" s="232" t="s">
        <v>50</v>
      </c>
      <c r="Q312" s="232" t="s">
        <v>50</v>
      </c>
      <c r="R312" s="232" t="s">
        <v>50</v>
      </c>
      <c r="S312" s="232" t="s">
        <v>50</v>
      </c>
      <c r="T312" s="232" t="s">
        <v>50</v>
      </c>
      <c r="U312" s="232" t="s">
        <v>50</v>
      </c>
      <c r="V312" s="232" t="s">
        <v>50</v>
      </c>
      <c r="W312" s="480"/>
      <c r="X312" s="269"/>
      <c r="Y312" s="232" t="s">
        <v>50</v>
      </c>
      <c r="Z312" s="232" t="s">
        <v>50</v>
      </c>
      <c r="AA312" s="269"/>
      <c r="AB312" s="391" t="s">
        <v>50</v>
      </c>
      <c r="AC312" s="554"/>
    </row>
    <row r="313" s="214" customFormat="true" ht="12.75" hidden="false" customHeight="false" outlineLevel="0" collapsed="false">
      <c r="A313" s="306" t="s">
        <v>363</v>
      </c>
      <c r="B313" s="475" t="s">
        <v>857</v>
      </c>
      <c r="C313" s="328"/>
      <c r="D313" s="482" t="s">
        <v>16</v>
      </c>
      <c r="E313" s="472" t="s">
        <v>16</v>
      </c>
      <c r="F313" s="622" t="n">
        <v>0.5</v>
      </c>
      <c r="G313" s="363" t="n">
        <v>0.5</v>
      </c>
      <c r="H313" s="373"/>
      <c r="I313" s="473" t="str">
        <f aca="false">A313</f>
        <v>Pentachloronitrobenzene</v>
      </c>
      <c r="J313" s="475" t="n">
        <f aca="false">$B$5</f>
        <v>1</v>
      </c>
      <c r="K313" s="475" t="str">
        <f aca="false">IF(J313="ND","ND",IF(B$14="Yes",IF(AND(D313="ND",OR(E313&lt;&gt;"ND",D314&lt;&gt;"ND",E314&lt;&gt;"ND")),0.5*F313,D313),"ND"))</f>
        <v>ND</v>
      </c>
      <c r="L313" s="475" t="str">
        <f aca="false">IF(J313="ND","ND",IF(B$15="Yes",IF(AND(D314="ND",OR(D313&lt;&gt;"ND",E313&lt;&gt;"ND",E314&lt;&gt;"ND")),0.5*F314,D314),"ND"))</f>
        <v>ND</v>
      </c>
      <c r="M313" s="465" t="str">
        <f aca="false">IF(K313="ND","ND",IF(D315="ND",(K313/1000)/B$10,IF((K313/1000)/B$10&lt;=(D315/1000)/B$12,0,((K313/1000)/B$10-((D315/1000)/B$12)))))</f>
        <v>ND</v>
      </c>
      <c r="N313" s="465" t="str">
        <f aca="false">IF(L313="ND","ND",IF(D315="ND",(L313/1000)/B$11,IF((L313/1000)/B$11&lt;=(D315/1000)/B$12,0,((L313/1000)/B$11-((D315/1000)/B$12)))))</f>
        <v>ND</v>
      </c>
      <c r="O313" s="465" t="str">
        <f aca="false">IF(M313="ND","ND",(M313/$B$13))</f>
        <v>ND</v>
      </c>
      <c r="P313" s="465" t="str">
        <f aca="false">IF(N313="ND","ND",(N313/$B$13))</f>
        <v>ND</v>
      </c>
      <c r="Q313" s="465" t="str">
        <f aca="false">IF(O313="ND","ND",(O313*(2.20462*10^-6)*$B$8))</f>
        <v>ND</v>
      </c>
      <c r="R313" s="465" t="str">
        <f aca="false">IF(P313="ND","ND",(P313*(2.20462*10^-6)*$B$8))</f>
        <v>ND</v>
      </c>
      <c r="S313" s="465" t="str">
        <f aca="false">IF(Q313="ND","ND",(Q313/$B$6))</f>
        <v>ND</v>
      </c>
      <c r="T313" s="465" t="str">
        <f aca="false">IF(R313="ND","ND",(R313/$B$6))</f>
        <v>ND</v>
      </c>
      <c r="U313" s="465" t="str">
        <f aca="false">IF(Q313="ND","ND",(Q313/$B$7))</f>
        <v>ND</v>
      </c>
      <c r="V313" s="465" t="str">
        <f aca="false">IF(R313="ND","ND",(R313/$B$7))</f>
        <v>ND</v>
      </c>
      <c r="W313" s="480" t="str">
        <f aca="false">IF(AND(S313="ND",T313="ND",S314="ND",T314="ND"),"ND",AVERAGE(S313:T314))</f>
        <v>ND</v>
      </c>
      <c r="X313" s="269" t="str">
        <f aca="false">IF(AND(U313="ND",V313="ND",U314="ND",V314="ND"),"ND",AVERAGE(U313:V314))</f>
        <v>ND</v>
      </c>
      <c r="Y313" s="465" t="n">
        <f aca="false">IF(B$5="ND","Not Tested",IF(X313="ND",(F313/B$10/1000),"--"))</f>
        <v>0.000909090909090909</v>
      </c>
      <c r="Z313" s="465" t="n">
        <f aca="false">IF(B$5="ND","Not Tested",IF(X313="ND",(F314/B$11/1000),"--"))</f>
        <v>0.00106382978723404</v>
      </c>
      <c r="AA313" s="269" t="n">
        <f aca="false">IF(X313="ND",MIN(Y313:Z315),"--")</f>
        <v>0.000909090909090909</v>
      </c>
      <c r="AB313" s="553" t="str">
        <f aca="false">IF(OR(K313="ND",L313="ND"),"ND",(K313/B$10-L313/B$11)/AVERAGE(K313/B$10,L313/B$11))</f>
        <v>ND</v>
      </c>
      <c r="AC313" s="554" t="str">
        <f aca="false">IF(AND($B$14="Yes",$D$14="Yes",$B$15="Yes",$D$15="Yes",OR(K313&lt;&gt;"ND",L313&lt;&gt;"ND",K314&lt;&gt;"ND",L314&lt;&gt;"ND")),(AVERAGE(K313/$B$10,L313/$B$11)-AVERAGE(K314/$D$10,L314/$D$11))/AVERAGE(K313/$B$10,L313/$B$11,K314/$D$10,L314/$D$11),"ND")</f>
        <v>ND</v>
      </c>
    </row>
    <row r="314" s="214" customFormat="true" ht="12.75" hidden="false" customHeight="false" outlineLevel="0" collapsed="false">
      <c r="A314" s="306"/>
      <c r="B314" s="328" t="s">
        <v>858</v>
      </c>
      <c r="C314" s="328"/>
      <c r="D314" s="482" t="s">
        <v>16</v>
      </c>
      <c r="E314" s="482" t="s">
        <v>16</v>
      </c>
      <c r="F314" s="622" t="n">
        <v>0.5</v>
      </c>
      <c r="G314" s="363" t="n">
        <v>0.5</v>
      </c>
      <c r="H314" s="373"/>
      <c r="I314" s="473"/>
      <c r="J314" s="328" t="n">
        <f aca="false">$D$5</f>
        <v>2</v>
      </c>
      <c r="K314" s="328" t="str">
        <f aca="false">IF(J314="ND","ND",IF(D$14="Yes",IF(AND(E313="ND",OR(D313&lt;&gt;"ND",D314&lt;&gt;"ND",E314&lt;&gt;"ND")),0.5*G313,E313),"ND"))</f>
        <v>ND</v>
      </c>
      <c r="L314" s="328" t="str">
        <f aca="false">IF(J314="ND","ND",IF(D$15="Yes",IF(AND(E314="ND",OR(D313&lt;&gt;"ND",E313&lt;&gt;"ND",D314&lt;&gt;"ND")),0.5*G314,E314),"ND"))</f>
        <v>ND</v>
      </c>
      <c r="M314" s="461" t="str">
        <f aca="false">IF(K314="ND","ND",IF(E315="ND",(K314/1000)/$D$10,IF((K314/1000)/$D$10&lt;=(E315/1000)/D$12,0,((K314/1000)/$D$10-((E315/1000)/D$12)))))</f>
        <v>ND</v>
      </c>
      <c r="N314" s="461" t="str">
        <f aca="false">IF(L314="ND","ND",IF(E315="ND",(L314/1000)/D$11,IF((L314/1000)/D$11&lt;=(E315/1000)/D$12,0,((L314/1000)/D$11-((E315/1000)/D$12)))))</f>
        <v>ND</v>
      </c>
      <c r="O314" s="461" t="str">
        <f aca="false">IF(M314="ND","ND",(M314/$D$13))</f>
        <v>ND</v>
      </c>
      <c r="P314" s="461" t="str">
        <f aca="false">IF(N314="ND","ND",(N314/$D$13))</f>
        <v>ND</v>
      </c>
      <c r="Q314" s="461" t="str">
        <f aca="false">IF(O314="ND","ND",(O314*(2.20462*10^-6)*$D$8))</f>
        <v>ND</v>
      </c>
      <c r="R314" s="461" t="str">
        <f aca="false">IF(P314="ND","ND",(P314*(2.20462*10^-6)*$D$8))</f>
        <v>ND</v>
      </c>
      <c r="S314" s="461" t="str">
        <f aca="false">IF(Q314="ND","ND",(Q314/$D$6))</f>
        <v>ND</v>
      </c>
      <c r="T314" s="461" t="str">
        <f aca="false">IF(R314="ND","ND",(R314/$D$6))</f>
        <v>ND</v>
      </c>
      <c r="U314" s="461" t="str">
        <f aca="false">IF(Q314="ND","ND",(Q314/$D$7))</f>
        <v>ND</v>
      </c>
      <c r="V314" s="461" t="str">
        <f aca="false">IF(R314="ND","ND",(R314/$D$7))</f>
        <v>ND</v>
      </c>
      <c r="W314" s="480"/>
      <c r="X314" s="269"/>
      <c r="Y314" s="461" t="n">
        <f aca="false">IF(D$5="ND","Not Tested",IF(X313="ND",(G313/D$10/1000),"--"))</f>
        <v>0.000925925925925926</v>
      </c>
      <c r="Z314" s="461" t="n">
        <f aca="false">IF(D$5="ND","Not Tested",IF(X313="ND",(G314/D$11/1000),"--"))</f>
        <v>0.00106382978723404</v>
      </c>
      <c r="AA314" s="269"/>
      <c r="AB314" s="406" t="str">
        <f aca="false">IF(OR(K314="ND",L314="ND"),"ND",(K314/D$10-L314/D$11)/AVERAGE(K314/D$10,L314/D$11))</f>
        <v>ND</v>
      </c>
      <c r="AC314" s="554"/>
    </row>
    <row r="315" s="214" customFormat="true" ht="12.75" hidden="false" customHeight="false" outlineLevel="0" collapsed="false">
      <c r="A315" s="306"/>
      <c r="B315" s="391" t="s">
        <v>11</v>
      </c>
      <c r="C315" s="391"/>
      <c r="D315" s="470" t="s">
        <v>16</v>
      </c>
      <c r="E315" s="546" t="s">
        <v>16</v>
      </c>
      <c r="F315" s="623" t="n">
        <v>0.5</v>
      </c>
      <c r="G315" s="370" t="n">
        <v>0.5</v>
      </c>
      <c r="H315" s="373"/>
      <c r="I315" s="473"/>
      <c r="J315" s="391" t="s">
        <v>50</v>
      </c>
      <c r="K315" s="391" t="s">
        <v>50</v>
      </c>
      <c r="L315" s="391" t="s">
        <v>50</v>
      </c>
      <c r="M315" s="232" t="s">
        <v>50</v>
      </c>
      <c r="N315" s="232" t="s">
        <v>50</v>
      </c>
      <c r="O315" s="232" t="s">
        <v>50</v>
      </c>
      <c r="P315" s="232" t="s">
        <v>50</v>
      </c>
      <c r="Q315" s="232" t="s">
        <v>50</v>
      </c>
      <c r="R315" s="232" t="s">
        <v>50</v>
      </c>
      <c r="S315" s="232" t="s">
        <v>50</v>
      </c>
      <c r="T315" s="232" t="s">
        <v>50</v>
      </c>
      <c r="U315" s="232" t="s">
        <v>50</v>
      </c>
      <c r="V315" s="232" t="s">
        <v>50</v>
      </c>
      <c r="W315" s="480"/>
      <c r="X315" s="269"/>
      <c r="Y315" s="232" t="s">
        <v>50</v>
      </c>
      <c r="Z315" s="232" t="s">
        <v>50</v>
      </c>
      <c r="AA315" s="269"/>
      <c r="AB315" s="391" t="s">
        <v>50</v>
      </c>
      <c r="AC315" s="554"/>
    </row>
    <row r="316" s="214" customFormat="true" ht="12.75" hidden="false" customHeight="false" outlineLevel="0" collapsed="false">
      <c r="A316" s="306" t="s">
        <v>365</v>
      </c>
      <c r="B316" s="475" t="s">
        <v>857</v>
      </c>
      <c r="C316" s="328"/>
      <c r="D316" s="482" t="s">
        <v>16</v>
      </c>
      <c r="E316" s="472" t="s">
        <v>16</v>
      </c>
      <c r="F316" s="622" t="n">
        <v>25</v>
      </c>
      <c r="G316" s="363" t="n">
        <v>25</v>
      </c>
      <c r="H316" s="27"/>
      <c r="I316" s="473" t="str">
        <f aca="false">A316</f>
        <v>Pentachlorophenol</v>
      </c>
      <c r="J316" s="475" t="n">
        <f aca="false">$B$5</f>
        <v>1</v>
      </c>
      <c r="K316" s="475" t="str">
        <f aca="false">IF(J316="ND","ND",IF(B$14="Yes",IF(AND(D316="ND",OR(E316&lt;&gt;"ND",D317&lt;&gt;"ND",E317&lt;&gt;"ND")),0.5*F316,D316),"ND"))</f>
        <v>ND</v>
      </c>
      <c r="L316" s="475" t="str">
        <f aca="false">IF(J316="ND","ND",IF(B$15="Yes",IF(AND(D317="ND",OR(D316&lt;&gt;"ND",E316&lt;&gt;"ND",E317&lt;&gt;"ND")),0.5*F317,D317),"ND"))</f>
        <v>ND</v>
      </c>
      <c r="M316" s="465" t="str">
        <f aca="false">IF(K316="ND","ND",IF(D318="ND",(K316/1000)/B$10,IF((K316/1000)/B$10&lt;=(D318/1000)/B$12,0,((K316/1000)/B$10-((D318/1000)/B$12)))))</f>
        <v>ND</v>
      </c>
      <c r="N316" s="465" t="str">
        <f aca="false">IF(L316="ND","ND",IF(D318="ND",(L316/1000)/B$11,IF((L316/1000)/B$11&lt;=(D318/1000)/B$12,0,((L316/1000)/B$11-((D318/1000)/B$12)))))</f>
        <v>ND</v>
      </c>
      <c r="O316" s="465" t="str">
        <f aca="false">IF(M316="ND","ND",(M316/$B$13))</f>
        <v>ND</v>
      </c>
      <c r="P316" s="465" t="str">
        <f aca="false">IF(N316="ND","ND",(N316/$B$13))</f>
        <v>ND</v>
      </c>
      <c r="Q316" s="465" t="str">
        <f aca="false">IF(O316="ND","ND",(O316*(2.20462*10^-6)*$B$8))</f>
        <v>ND</v>
      </c>
      <c r="R316" s="465" t="str">
        <f aca="false">IF(P316="ND","ND",(P316*(2.20462*10^-6)*$B$8))</f>
        <v>ND</v>
      </c>
      <c r="S316" s="465" t="str">
        <f aca="false">IF(Q316="ND","ND",(Q316/$B$6))</f>
        <v>ND</v>
      </c>
      <c r="T316" s="465" t="str">
        <f aca="false">IF(R316="ND","ND",(R316/$B$6))</f>
        <v>ND</v>
      </c>
      <c r="U316" s="465" t="str">
        <f aca="false">IF(Q316="ND","ND",(Q316/$B$7))</f>
        <v>ND</v>
      </c>
      <c r="V316" s="465" t="str">
        <f aca="false">IF(R316="ND","ND",(R316/$B$7))</f>
        <v>ND</v>
      </c>
      <c r="W316" s="480" t="str">
        <f aca="false">IF(AND(S316="ND",T316="ND",S317="ND",T317="ND"),"ND",AVERAGE(S316:T317))</f>
        <v>ND</v>
      </c>
      <c r="X316" s="269" t="str">
        <f aca="false">IF(AND(U316="ND",V316="ND",U317="ND",V317="ND"),"ND",AVERAGE(U316:V317))</f>
        <v>ND</v>
      </c>
      <c r="Y316" s="465" t="n">
        <f aca="false">IF(B$5="ND","Not Tested",IF(X316="ND",(F316/B$10/1000),"--"))</f>
        <v>0.0454545454545455</v>
      </c>
      <c r="Z316" s="465" t="n">
        <f aca="false">IF(B$5="ND","Not Tested",IF(X316="ND",(F317/B$11/1000),"--"))</f>
        <v>0.0531914893617021</v>
      </c>
      <c r="AA316" s="269" t="n">
        <f aca="false">IF(X316="ND",MIN(Y316:Z318),"--")</f>
        <v>0.0454545454545455</v>
      </c>
      <c r="AB316" s="553" t="str">
        <f aca="false">IF(OR(K316="ND",L316="ND"),"ND",(K316/B$10-L316/B$11)/AVERAGE(K316/B$10,L316/B$11))</f>
        <v>ND</v>
      </c>
      <c r="AC316" s="554" t="str">
        <f aca="false">IF(AND($B$14="Yes",$D$14="Yes",$B$15="Yes",$D$15="Yes",OR(K316&lt;&gt;"ND",L316&lt;&gt;"ND",K317&lt;&gt;"ND",L317&lt;&gt;"ND")),(AVERAGE(K316/$B$10,L316/$B$11)-AVERAGE(K317/$D$10,L317/$D$11))/AVERAGE(K316/$B$10,L316/$B$11,K317/$D$10,L317/$D$11),"ND")</f>
        <v>ND</v>
      </c>
    </row>
    <row r="317" s="26" customFormat="true" ht="12.75" hidden="false" customHeight="false" outlineLevel="0" collapsed="false">
      <c r="A317" s="306"/>
      <c r="B317" s="328" t="s">
        <v>858</v>
      </c>
      <c r="C317" s="328"/>
      <c r="D317" s="482" t="s">
        <v>16</v>
      </c>
      <c r="E317" s="482" t="s">
        <v>16</v>
      </c>
      <c r="F317" s="622" t="n">
        <v>25</v>
      </c>
      <c r="G317" s="363" t="n">
        <v>25</v>
      </c>
      <c r="H317" s="27"/>
      <c r="I317" s="473"/>
      <c r="J317" s="328" t="n">
        <f aca="false">$D$5</f>
        <v>2</v>
      </c>
      <c r="K317" s="328" t="str">
        <f aca="false">IF(J317="ND","ND",IF(D$14="Yes",IF(AND(E316="ND",OR(D316&lt;&gt;"ND",D317&lt;&gt;"ND",E317&lt;&gt;"ND")),0.5*G316,E316),"ND"))</f>
        <v>ND</v>
      </c>
      <c r="L317" s="328" t="str">
        <f aca="false">IF(J317="ND","ND",IF(D$15="Yes",IF(AND(E317="ND",OR(D316&lt;&gt;"ND",E316&lt;&gt;"ND",D317&lt;&gt;"ND")),0.5*G317,E317),"ND"))</f>
        <v>ND</v>
      </c>
      <c r="M317" s="461" t="str">
        <f aca="false">IF(K317="ND","ND",IF(E318="ND",(K317/1000)/$D$10,IF((K317/1000)/$D$10&lt;=(E318/1000)/D$12,0,((K317/1000)/$D$10-((E318/1000)/D$12)))))</f>
        <v>ND</v>
      </c>
      <c r="N317" s="461" t="str">
        <f aca="false">IF(L317="ND","ND",IF(E318="ND",(L317/1000)/D$11,IF((L317/1000)/D$11&lt;=(E318/1000)/D$12,0,((L317/1000)/D$11-((E318/1000)/D$12)))))</f>
        <v>ND</v>
      </c>
      <c r="O317" s="461" t="str">
        <f aca="false">IF(M317="ND","ND",(M317/$D$13))</f>
        <v>ND</v>
      </c>
      <c r="P317" s="461" t="str">
        <f aca="false">IF(N317="ND","ND",(N317/$D$13))</f>
        <v>ND</v>
      </c>
      <c r="Q317" s="461" t="str">
        <f aca="false">IF(O317="ND","ND",(O317*(2.20462*10^-6)*$D$8))</f>
        <v>ND</v>
      </c>
      <c r="R317" s="461" t="str">
        <f aca="false">IF(P317="ND","ND",(P317*(2.20462*10^-6)*$D$8))</f>
        <v>ND</v>
      </c>
      <c r="S317" s="461" t="str">
        <f aca="false">IF(Q317="ND","ND",(Q317/$D$6))</f>
        <v>ND</v>
      </c>
      <c r="T317" s="461" t="str">
        <f aca="false">IF(R317="ND","ND",(R317/$D$6))</f>
        <v>ND</v>
      </c>
      <c r="U317" s="461" t="str">
        <f aca="false">IF(Q317="ND","ND",(Q317/$D$7))</f>
        <v>ND</v>
      </c>
      <c r="V317" s="461" t="str">
        <f aca="false">IF(R317="ND","ND",(R317/$D$7))</f>
        <v>ND</v>
      </c>
      <c r="W317" s="480"/>
      <c r="X317" s="269"/>
      <c r="Y317" s="461" t="n">
        <f aca="false">IF(D$5="ND","Not Tested",IF(X316="ND",(G316/D$10/1000),"--"))</f>
        <v>0.0462962962962963</v>
      </c>
      <c r="Z317" s="461" t="n">
        <f aca="false">IF(D$5="ND","Not Tested",IF(X316="ND",(G317/D$11/1000),"--"))</f>
        <v>0.0531914893617021</v>
      </c>
      <c r="AA317" s="269"/>
      <c r="AB317" s="406" t="str">
        <f aca="false">IF(OR(K317="ND",L317="ND"),"ND",(K317/D$10-L317/D$11)/AVERAGE(K317/D$10,L317/D$11))</f>
        <v>ND</v>
      </c>
      <c r="AC317" s="554"/>
    </row>
    <row r="318" s="26" customFormat="true" ht="12.75" hidden="false" customHeight="false" outlineLevel="0" collapsed="false">
      <c r="A318" s="306"/>
      <c r="B318" s="391" t="s">
        <v>11</v>
      </c>
      <c r="C318" s="391"/>
      <c r="D318" s="470" t="s">
        <v>16</v>
      </c>
      <c r="E318" s="546" t="s">
        <v>16</v>
      </c>
      <c r="F318" s="623" t="n">
        <v>25</v>
      </c>
      <c r="G318" s="370" t="n">
        <v>25</v>
      </c>
      <c r="H318" s="27"/>
      <c r="I318" s="473"/>
      <c r="J318" s="391" t="s">
        <v>50</v>
      </c>
      <c r="K318" s="391" t="s">
        <v>50</v>
      </c>
      <c r="L318" s="391" t="s">
        <v>50</v>
      </c>
      <c r="M318" s="232" t="s">
        <v>50</v>
      </c>
      <c r="N318" s="232" t="s">
        <v>50</v>
      </c>
      <c r="O318" s="232" t="s">
        <v>50</v>
      </c>
      <c r="P318" s="232" t="s">
        <v>50</v>
      </c>
      <c r="Q318" s="232" t="s">
        <v>50</v>
      </c>
      <c r="R318" s="232" t="s">
        <v>50</v>
      </c>
      <c r="S318" s="232" t="s">
        <v>50</v>
      </c>
      <c r="T318" s="232" t="s">
        <v>50</v>
      </c>
      <c r="U318" s="232" t="s">
        <v>50</v>
      </c>
      <c r="V318" s="232" t="s">
        <v>50</v>
      </c>
      <c r="W318" s="480"/>
      <c r="X318" s="269"/>
      <c r="Y318" s="232" t="s">
        <v>50</v>
      </c>
      <c r="Z318" s="232" t="s">
        <v>50</v>
      </c>
      <c r="AA318" s="269"/>
      <c r="AB318" s="391" t="s">
        <v>50</v>
      </c>
      <c r="AC318" s="554"/>
    </row>
    <row r="319" s="214" customFormat="true" ht="12.75" hidden="false" customHeight="false" outlineLevel="0" collapsed="false">
      <c r="A319" s="306" t="s">
        <v>631</v>
      </c>
      <c r="B319" s="475" t="s">
        <v>857</v>
      </c>
      <c r="C319" s="328"/>
      <c r="D319" s="482" t="s">
        <v>16</v>
      </c>
      <c r="E319" s="472" t="s">
        <v>16</v>
      </c>
      <c r="F319" s="622" t="n">
        <v>0.5</v>
      </c>
      <c r="G319" s="363" t="n">
        <v>0.5</v>
      </c>
      <c r="H319" s="27"/>
      <c r="I319" s="473" t="str">
        <f aca="false">A319</f>
        <v>Phenacetin</v>
      </c>
      <c r="J319" s="475" t="n">
        <f aca="false">$B$5</f>
        <v>1</v>
      </c>
      <c r="K319" s="475" t="str">
        <f aca="false">IF(J319="ND","ND",IF(B$14="Yes",IF(AND(D319="ND",OR(E319&lt;&gt;"ND",D320&lt;&gt;"ND",E320&lt;&gt;"ND")),0.5*F319,D319),"ND"))</f>
        <v>ND</v>
      </c>
      <c r="L319" s="475" t="str">
        <f aca="false">IF(J319="ND","ND",IF(B$15="Yes",IF(AND(D320="ND",OR(D319&lt;&gt;"ND",E319&lt;&gt;"ND",E320&lt;&gt;"ND")),0.5*F320,D320),"ND"))</f>
        <v>ND</v>
      </c>
      <c r="M319" s="465" t="str">
        <f aca="false">IF(K319="ND","ND",IF(D321="ND",(K319/1000)/B$10,IF((K319/1000)/B$10&lt;=(D321/1000)/B$12,0,((K319/1000)/B$10-((D321/1000)/B$12)))))</f>
        <v>ND</v>
      </c>
      <c r="N319" s="465" t="str">
        <f aca="false">IF(L319="ND","ND",IF(D321="ND",(L319/1000)/B$11,IF((L319/1000)/B$11&lt;=(D321/1000)/B$12,0,((L319/1000)/B$11-((D321/1000)/B$12)))))</f>
        <v>ND</v>
      </c>
      <c r="O319" s="465" t="str">
        <f aca="false">IF(M319="ND","ND",(M319/$B$13))</f>
        <v>ND</v>
      </c>
      <c r="P319" s="465" t="str">
        <f aca="false">IF(N319="ND","ND",(N319/$B$13))</f>
        <v>ND</v>
      </c>
      <c r="Q319" s="465" t="str">
        <f aca="false">IF(O319="ND","ND",(O319*(2.20462*10^-6)*$B$8))</f>
        <v>ND</v>
      </c>
      <c r="R319" s="465" t="str">
        <f aca="false">IF(P319="ND","ND",(P319*(2.20462*10^-6)*$B$8))</f>
        <v>ND</v>
      </c>
      <c r="S319" s="465" t="str">
        <f aca="false">IF(Q319="ND","ND",(Q319/$B$6))</f>
        <v>ND</v>
      </c>
      <c r="T319" s="465" t="str">
        <f aca="false">IF(R319="ND","ND",(R319/$B$6))</f>
        <v>ND</v>
      </c>
      <c r="U319" s="465" t="str">
        <f aca="false">IF(Q319="ND","ND",(Q319/$B$7))</f>
        <v>ND</v>
      </c>
      <c r="V319" s="465" t="str">
        <f aca="false">IF(R319="ND","ND",(R319/$B$7))</f>
        <v>ND</v>
      </c>
      <c r="W319" s="480" t="str">
        <f aca="false">IF(AND(S319="ND",T319="ND",S320="ND",T320="ND"),"ND",AVERAGE(S319:T320))</f>
        <v>ND</v>
      </c>
      <c r="X319" s="269" t="str">
        <f aca="false">IF(AND(U319="ND",V319="ND",U320="ND",V320="ND"),"ND",AVERAGE(U319:V320))</f>
        <v>ND</v>
      </c>
      <c r="Y319" s="465" t="n">
        <f aca="false">IF(B$5="ND","Not Tested",IF(X319="ND",(F319/B$10/1000),"--"))</f>
        <v>0.000909090909090909</v>
      </c>
      <c r="Z319" s="465" t="n">
        <f aca="false">IF(B$5="ND","Not Tested",IF(X319="ND",(F320/B$11/1000),"--"))</f>
        <v>0.00106382978723404</v>
      </c>
      <c r="AA319" s="269" t="n">
        <f aca="false">IF(X319="ND",MIN(Y319:Z321),"--")</f>
        <v>0.000909090909090909</v>
      </c>
      <c r="AB319" s="553" t="str">
        <f aca="false">IF(OR(K319="ND",L319="ND"),"ND",(K319/B$10-L319/B$11)/AVERAGE(K319/B$10,L319/B$11))</f>
        <v>ND</v>
      </c>
      <c r="AC319" s="554" t="str">
        <f aca="false">IF(AND($B$14="Yes",$D$14="Yes",$B$15="Yes",$D$15="Yes",OR(K319&lt;&gt;"ND",L319&lt;&gt;"ND",K320&lt;&gt;"ND",L320&lt;&gt;"ND")),(AVERAGE(K319/$B$10,L319/$B$11)-AVERAGE(K320/$D$10,L320/$D$11))/AVERAGE(K319/$B$10,L319/$B$11,K320/$D$10,L320/$D$11),"ND")</f>
        <v>ND</v>
      </c>
    </row>
    <row r="320" s="26" customFormat="true" ht="12.75" hidden="false" customHeight="false" outlineLevel="0" collapsed="false">
      <c r="A320" s="306"/>
      <c r="B320" s="328" t="s">
        <v>858</v>
      </c>
      <c r="C320" s="328"/>
      <c r="D320" s="482" t="s">
        <v>16</v>
      </c>
      <c r="E320" s="482" t="s">
        <v>16</v>
      </c>
      <c r="F320" s="622" t="n">
        <v>0.5</v>
      </c>
      <c r="G320" s="363" t="n">
        <v>0.5</v>
      </c>
      <c r="H320" s="27"/>
      <c r="I320" s="473"/>
      <c r="J320" s="328" t="n">
        <f aca="false">$D$5</f>
        <v>2</v>
      </c>
      <c r="K320" s="328" t="str">
        <f aca="false">IF(J320="ND","ND",IF(D$14="Yes",IF(AND(E319="ND",OR(D319&lt;&gt;"ND",D320&lt;&gt;"ND",E320&lt;&gt;"ND")),0.5*G319,E319),"ND"))</f>
        <v>ND</v>
      </c>
      <c r="L320" s="328" t="str">
        <f aca="false">IF(J320="ND","ND",IF(D$15="Yes",IF(AND(E320="ND",OR(D319&lt;&gt;"ND",E319&lt;&gt;"ND",D320&lt;&gt;"ND")),0.5*G320,E320),"ND"))</f>
        <v>ND</v>
      </c>
      <c r="M320" s="461" t="str">
        <f aca="false">IF(K320="ND","ND",IF(E321="ND",(K320/1000)/$D$10,IF((K320/1000)/$D$10&lt;=(E321/1000)/D$12,0,((K320/1000)/$D$10-((E321/1000)/D$12)))))</f>
        <v>ND</v>
      </c>
      <c r="N320" s="461" t="str">
        <f aca="false">IF(L320="ND","ND",IF(E321="ND",(L320/1000)/D$11,IF((L320/1000)/D$11&lt;=(E321/1000)/D$12,0,((L320/1000)/D$11-((E321/1000)/D$12)))))</f>
        <v>ND</v>
      </c>
      <c r="O320" s="461" t="str">
        <f aca="false">IF(M320="ND","ND",(M320/$D$13))</f>
        <v>ND</v>
      </c>
      <c r="P320" s="461" t="str">
        <f aca="false">IF(N320="ND","ND",(N320/$D$13))</f>
        <v>ND</v>
      </c>
      <c r="Q320" s="461" t="str">
        <f aca="false">IF(O320="ND","ND",(O320*(2.20462*10^-6)*$D$8))</f>
        <v>ND</v>
      </c>
      <c r="R320" s="461" t="str">
        <f aca="false">IF(P320="ND","ND",(P320*(2.20462*10^-6)*$D$8))</f>
        <v>ND</v>
      </c>
      <c r="S320" s="461" t="str">
        <f aca="false">IF(Q320="ND","ND",(Q320/$D$6))</f>
        <v>ND</v>
      </c>
      <c r="T320" s="461" t="str">
        <f aca="false">IF(R320="ND","ND",(R320/$D$6))</f>
        <v>ND</v>
      </c>
      <c r="U320" s="461" t="str">
        <f aca="false">IF(Q320="ND","ND",(Q320/$D$7))</f>
        <v>ND</v>
      </c>
      <c r="V320" s="461" t="str">
        <f aca="false">IF(R320="ND","ND",(R320/$D$7))</f>
        <v>ND</v>
      </c>
      <c r="W320" s="480"/>
      <c r="X320" s="269"/>
      <c r="Y320" s="461" t="n">
        <f aca="false">IF(D$5="ND","Not Tested",IF(X319="ND",(G319/D$10/1000),"--"))</f>
        <v>0.000925925925925926</v>
      </c>
      <c r="Z320" s="461" t="n">
        <f aca="false">IF(D$5="ND","Not Tested",IF(X319="ND",(G320/D$11/1000),"--"))</f>
        <v>0.00106382978723404</v>
      </c>
      <c r="AA320" s="269"/>
      <c r="AB320" s="406" t="str">
        <f aca="false">IF(OR(K320="ND",L320="ND"),"ND",(K320/D$10-L320/D$11)/AVERAGE(K320/D$10,L320/D$11))</f>
        <v>ND</v>
      </c>
      <c r="AC320" s="554"/>
    </row>
    <row r="321" s="26" customFormat="true" ht="12.75" hidden="false" customHeight="false" outlineLevel="0" collapsed="false">
      <c r="A321" s="306"/>
      <c r="B321" s="391" t="s">
        <v>11</v>
      </c>
      <c r="C321" s="391"/>
      <c r="D321" s="470" t="s">
        <v>16</v>
      </c>
      <c r="E321" s="546" t="s">
        <v>16</v>
      </c>
      <c r="F321" s="623" t="n">
        <v>0.5</v>
      </c>
      <c r="G321" s="370" t="n">
        <v>0.5</v>
      </c>
      <c r="H321" s="27"/>
      <c r="I321" s="473"/>
      <c r="J321" s="391" t="s">
        <v>50</v>
      </c>
      <c r="K321" s="391" t="s">
        <v>50</v>
      </c>
      <c r="L321" s="391" t="s">
        <v>50</v>
      </c>
      <c r="M321" s="232" t="s">
        <v>50</v>
      </c>
      <c r="N321" s="232" t="s">
        <v>50</v>
      </c>
      <c r="O321" s="232" t="s">
        <v>50</v>
      </c>
      <c r="P321" s="232" t="s">
        <v>50</v>
      </c>
      <c r="Q321" s="232" t="s">
        <v>50</v>
      </c>
      <c r="R321" s="232" t="s">
        <v>50</v>
      </c>
      <c r="S321" s="232" t="s">
        <v>50</v>
      </c>
      <c r="T321" s="232" t="s">
        <v>50</v>
      </c>
      <c r="U321" s="232" t="s">
        <v>50</v>
      </c>
      <c r="V321" s="232" t="s">
        <v>50</v>
      </c>
      <c r="W321" s="480"/>
      <c r="X321" s="269"/>
      <c r="Y321" s="232" t="s">
        <v>50</v>
      </c>
      <c r="Z321" s="232" t="s">
        <v>50</v>
      </c>
      <c r="AA321" s="269"/>
      <c r="AB321" s="391" t="s">
        <v>50</v>
      </c>
      <c r="AC321" s="554"/>
    </row>
    <row r="322" s="214" customFormat="true" ht="12.75" hidden="false" customHeight="false" outlineLevel="0" collapsed="false">
      <c r="A322" s="306" t="s">
        <v>367</v>
      </c>
      <c r="B322" s="475" t="s">
        <v>857</v>
      </c>
      <c r="C322" s="328"/>
      <c r="D322" s="482" t="n">
        <v>0.6</v>
      </c>
      <c r="E322" s="472" t="n">
        <v>1</v>
      </c>
      <c r="F322" s="622" t="n">
        <v>0.5</v>
      </c>
      <c r="G322" s="363" t="n">
        <v>0.5</v>
      </c>
      <c r="H322" s="373"/>
      <c r="I322" s="473" t="str">
        <f aca="false">A322</f>
        <v>Phenanthrene</v>
      </c>
      <c r="J322" s="475" t="n">
        <f aca="false">$B$5</f>
        <v>1</v>
      </c>
      <c r="K322" s="475" t="n">
        <f aca="false">IF(J322="ND","ND",IF(B$14="Yes",IF(AND(D322="ND",OR(E322&lt;&gt;"ND",D323&lt;&gt;"ND",E323&lt;&gt;"ND")),0.5*F322,D322),"ND"))</f>
        <v>0.6</v>
      </c>
      <c r="L322" s="475" t="n">
        <f aca="false">IF(J322="ND","ND",IF(B$15="Yes",IF(AND(D323="ND",OR(D322&lt;&gt;"ND",E322&lt;&gt;"ND",E323&lt;&gt;"ND")),0.5*F323,D323),"ND"))</f>
        <v>0.55</v>
      </c>
      <c r="M322" s="465" t="n">
        <f aca="false">IF(K322="ND","ND",IF(D324="ND",(K322/1000)/B$10,IF((K322/1000)/B$10&lt;=(D324/1000)/B$12,0,((K322/1000)/B$10-((D324/1000)/B$12)))))</f>
        <v>0.00109090909090909</v>
      </c>
      <c r="N322" s="465" t="n">
        <f aca="false">IF(L322="ND","ND",IF(D324="ND",(L322/1000)/B$11,IF((L322/1000)/B$11&lt;=(D324/1000)/B$12,0,((L322/1000)/B$11-((D324/1000)/B$12)))))</f>
        <v>0.00117021276595745</v>
      </c>
      <c r="O322" s="465" t="n">
        <f aca="false">IF(M322="ND","ND",(M322/$B$13))</f>
        <v>0.00151725881906689</v>
      </c>
      <c r="P322" s="465" t="n">
        <f aca="false">IF(N322="ND","ND",(N322/$B$13))</f>
        <v>0.00162755600272246</v>
      </c>
      <c r="Q322" s="465" t="n">
        <f aca="false">IF(O322="ND","ND",(O322*(2.20462*10^-6)*$B$8))</f>
        <v>6.14807165507649E-008</v>
      </c>
      <c r="R322" s="465" t="n">
        <f aca="false">IF(P322="ND","ND",(P322*(2.20462*10^-6)*$B$8))</f>
        <v>6.59500594205901E-008</v>
      </c>
      <c r="S322" s="465" t="n">
        <f aca="false">IF(Q322="ND","ND",(Q322/$B$6))</f>
        <v>6.14807165507649E-008</v>
      </c>
      <c r="T322" s="465" t="n">
        <f aca="false">IF(R322="ND","ND",(R322/$B$6))</f>
        <v>6.59500594205901E-008</v>
      </c>
      <c r="U322" s="465" t="e">
        <f aca="false">IF(Q322="ND","ND",(Q322/$B$7))</f>
        <v>#VALUE!</v>
      </c>
      <c r="V322" s="465" t="e">
        <f aca="false">IF(R322="ND","ND",(R322/$B$7))</f>
        <v>#VALUE!</v>
      </c>
      <c r="W322" s="480" t="n">
        <f aca="false">IF(AND(S322="ND",T322="ND",S323="ND",T323="ND"),"ND",AVERAGE(S322:T323))</f>
        <v>7.96415984801979E-008</v>
      </c>
      <c r="X322" s="269" t="e">
        <f aca="false">IF(AND(U322="ND",V322="ND",U323="ND",V323="ND"),"ND",AVERAGE(U322:V323))</f>
        <v>#VALUE!</v>
      </c>
      <c r="Y322" s="465" t="e">
        <f aca="false">IF(B$5="ND","Not Tested",IF(X322="ND",(F322/B$10/1000),"--"))</f>
        <v>#VALUE!</v>
      </c>
      <c r="Z322" s="465" t="e">
        <f aca="false">IF(B$5="ND","Not Tested",IF(X322="ND",(F323/B$11/1000),"--"))</f>
        <v>#VALUE!</v>
      </c>
      <c r="AA322" s="269" t="e">
        <f aca="false">IF(X322="ND",MIN(Y322:Z324),"--")</f>
        <v>#VALUE!</v>
      </c>
      <c r="AB322" s="553" t="n">
        <f aca="false">IF(OR(K322="ND",L322="ND"),"ND",(K322/B$10-L322/B$11)/AVERAGE(K322/B$10,L322/B$11))</f>
        <v>-0.0701454234388369</v>
      </c>
      <c r="AC322" s="554" t="n">
        <f aca="false">IF(AND($B$14="Yes",$D$14="Yes",$B$15="Yes",$D$15="Yes",OR(K322&lt;&gt;"ND",L322&lt;&gt;"ND",K323&lt;&gt;"ND",L323&lt;&gt;"ND")),(AVERAGE(K322/$B$10,L322/$B$11)-AVERAGE(K323/$D$10,L323/$D$11))/AVERAGE(K322/$B$10,L322/$B$11,K323/$D$10,L323/$D$11),"ND")</f>
        <v>-0.472597933654335</v>
      </c>
    </row>
    <row r="323" s="214" customFormat="true" ht="12.75" hidden="false" customHeight="false" outlineLevel="0" collapsed="false">
      <c r="A323" s="306"/>
      <c r="B323" s="328" t="s">
        <v>858</v>
      </c>
      <c r="C323" s="328"/>
      <c r="D323" s="482" t="n">
        <v>0.55</v>
      </c>
      <c r="E323" s="482" t="n">
        <v>0.85</v>
      </c>
      <c r="F323" s="622" t="n">
        <v>0.5</v>
      </c>
      <c r="G323" s="363" t="n">
        <v>0.5</v>
      </c>
      <c r="H323" s="373"/>
      <c r="I323" s="473"/>
      <c r="J323" s="328" t="n">
        <f aca="false">$D$5</f>
        <v>2</v>
      </c>
      <c r="K323" s="328" t="n">
        <f aca="false">IF(J323="ND","ND",IF(D$14="Yes",IF(AND(E322="ND",OR(D322&lt;&gt;"ND",D323&lt;&gt;"ND",E323&lt;&gt;"ND")),0.5*G322,E322),"ND"))</f>
        <v>1</v>
      </c>
      <c r="L323" s="328" t="n">
        <f aca="false">IF(J323="ND","ND",IF(D$15="Yes",IF(AND(E323="ND",OR(D322&lt;&gt;"ND",E322&lt;&gt;"ND",D323&lt;&gt;"ND")),0.5*G323,E323),"ND"))</f>
        <v>0.85</v>
      </c>
      <c r="M323" s="461" t="n">
        <f aca="false">IF(K323="ND","ND",IF(E324="ND",(K323/1000)/$D$10,IF((K323/1000)/$D$10&lt;=(E324/1000)/D$12,0,((K323/1000)/$D$10-((E324/1000)/D$12)))))</f>
        <v>0.00185185185185185</v>
      </c>
      <c r="N323" s="461" t="n">
        <f aca="false">IF(L323="ND","ND",IF(E324="ND",(L323/1000)/D$11,IF((L323/1000)/D$11&lt;=(E324/1000)/D$12,0,((L323/1000)/D$11-((E324/1000)/D$12)))))</f>
        <v>0.00180851063829787</v>
      </c>
      <c r="O323" s="461" t="n">
        <f aca="false">IF(M323="ND","ND",(M323/$D$13))</f>
        <v>0.00238640702558228</v>
      </c>
      <c r="P323" s="461" t="n">
        <f aca="false">IF(N323="ND","ND",(N323/$D$13))</f>
        <v>0.00233055494626014</v>
      </c>
      <c r="Q323" s="461" t="n">
        <f aca="false">IF(O323="ND","ND",(O323*(2.20462*10^-6)*$D$8))</f>
        <v>9.66993976708667E-008</v>
      </c>
      <c r="R323" s="461" t="n">
        <f aca="false">IF(P323="ND","ND",(P323*(2.20462*10^-6)*$D$8))</f>
        <v>9.44362202785698E-008</v>
      </c>
      <c r="S323" s="461" t="n">
        <f aca="false">IF(Q323="ND","ND",(Q323/$D$6))</f>
        <v>9.66993976708667E-008</v>
      </c>
      <c r="T323" s="461" t="n">
        <f aca="false">IF(R323="ND","ND",(R323/$D$6))</f>
        <v>9.44362202785698E-008</v>
      </c>
      <c r="U323" s="461" t="e">
        <f aca="false">IF(Q323="ND","ND",(Q323/$D$7))</f>
        <v>#VALUE!</v>
      </c>
      <c r="V323" s="461" t="e">
        <f aca="false">IF(R323="ND","ND",(R323/$D$7))</f>
        <v>#VALUE!</v>
      </c>
      <c r="W323" s="480"/>
      <c r="X323" s="269"/>
      <c r="Y323" s="461" t="e">
        <f aca="false">IF(D$5="ND","Not Tested",IF(X322="ND",(G322/D$10/1000),"--"))</f>
        <v>#VALUE!</v>
      </c>
      <c r="Z323" s="461" t="e">
        <f aca="false">IF(D$5="ND","Not Tested",IF(X322="ND",(G323/D$11/1000),"--"))</f>
        <v>#VALUE!</v>
      </c>
      <c r="AA323" s="269"/>
      <c r="AB323" s="406" t="n">
        <f aca="false">IF(OR(K323="ND",L323="ND"),"ND",(K323/D$10-L323/D$11)/AVERAGE(K323/D$10,L323/D$11))</f>
        <v>0.0236813778256188</v>
      </c>
      <c r="AC323" s="554"/>
    </row>
    <row r="324" s="214" customFormat="true" ht="12.75" hidden="false" customHeight="false" outlineLevel="0" collapsed="false">
      <c r="A324" s="306"/>
      <c r="B324" s="391" t="s">
        <v>11</v>
      </c>
      <c r="C324" s="391"/>
      <c r="D324" s="470" t="s">
        <v>16</v>
      </c>
      <c r="E324" s="546" t="s">
        <v>16</v>
      </c>
      <c r="F324" s="623" t="n">
        <v>0.5</v>
      </c>
      <c r="G324" s="370" t="n">
        <v>0.5</v>
      </c>
      <c r="H324" s="373"/>
      <c r="I324" s="473"/>
      <c r="J324" s="391" t="s">
        <v>50</v>
      </c>
      <c r="K324" s="391" t="s">
        <v>50</v>
      </c>
      <c r="L324" s="391" t="s">
        <v>50</v>
      </c>
      <c r="M324" s="232" t="s">
        <v>50</v>
      </c>
      <c r="N324" s="232" t="s">
        <v>50</v>
      </c>
      <c r="O324" s="232" t="s">
        <v>50</v>
      </c>
      <c r="P324" s="232" t="s">
        <v>50</v>
      </c>
      <c r="Q324" s="232" t="s">
        <v>50</v>
      </c>
      <c r="R324" s="232" t="s">
        <v>50</v>
      </c>
      <c r="S324" s="232" t="s">
        <v>50</v>
      </c>
      <c r="T324" s="232" t="s">
        <v>50</v>
      </c>
      <c r="U324" s="232" t="s">
        <v>50</v>
      </c>
      <c r="V324" s="232" t="s">
        <v>50</v>
      </c>
      <c r="W324" s="480"/>
      <c r="X324" s="269"/>
      <c r="Y324" s="232" t="s">
        <v>50</v>
      </c>
      <c r="Z324" s="232" t="s">
        <v>50</v>
      </c>
      <c r="AA324" s="269"/>
      <c r="AB324" s="391" t="s">
        <v>50</v>
      </c>
      <c r="AC324" s="554"/>
    </row>
    <row r="325" s="214" customFormat="true" ht="12.75" hidden="false" customHeight="false" outlineLevel="0" collapsed="false">
      <c r="A325" s="306" t="s">
        <v>369</v>
      </c>
      <c r="B325" s="475" t="s">
        <v>857</v>
      </c>
      <c r="C325" s="328"/>
      <c r="D325" s="482" t="n">
        <v>4.4</v>
      </c>
      <c r="E325" s="472" t="n">
        <v>6.1</v>
      </c>
      <c r="F325" s="622" t="n">
        <v>0.9</v>
      </c>
      <c r="G325" s="363" t="n">
        <v>0.9</v>
      </c>
      <c r="H325" s="373"/>
      <c r="I325" s="473" t="str">
        <f aca="false">A325</f>
        <v>Phenol</v>
      </c>
      <c r="J325" s="475" t="n">
        <f aca="false">$B$5</f>
        <v>1</v>
      </c>
      <c r="K325" s="475" t="n">
        <f aca="false">IF(J325="ND","ND",IF(B$14="Yes",IF(AND(D325="ND",OR(E325&lt;&gt;"ND",D326&lt;&gt;"ND",E326&lt;&gt;"ND")),0.5*F325,D325),"ND"))</f>
        <v>4.4</v>
      </c>
      <c r="L325" s="475" t="n">
        <f aca="false">IF(J325="ND","ND",IF(B$15="Yes",IF(AND(D326="ND",OR(D325&lt;&gt;"ND",E325&lt;&gt;"ND",E326&lt;&gt;"ND")),0.5*F326,D326),"ND"))</f>
        <v>3.6</v>
      </c>
      <c r="M325" s="465" t="n">
        <f aca="false">IF(K325="ND","ND",IF(D327="ND",(K325/1000)/B$10,IF((K325/1000)/B$10&lt;=(D327/1000)/B$12,0,((K325/1000)/B$10-((D327/1000)/B$12)))))</f>
        <v>0.008</v>
      </c>
      <c r="N325" s="465" t="n">
        <f aca="false">IF(L325="ND","ND",IF(D327="ND",(L325/1000)/B$11,IF((L325/1000)/B$11&lt;=(D327/1000)/B$12,0,((L325/1000)/B$11-((D327/1000)/B$12)))))</f>
        <v>0.00765957446808511</v>
      </c>
      <c r="O325" s="465" t="n">
        <f aca="false">IF(M325="ND","ND",(M325/$B$13))</f>
        <v>0.0111265646731572</v>
      </c>
      <c r="P325" s="465" t="n">
        <f aca="false">IF(N325="ND","ND",(N325/$B$13))</f>
        <v>0.0106530938360015</v>
      </c>
      <c r="Q325" s="465" t="n">
        <f aca="false">IF(O325="ND","ND",(O325*(2.20462*10^-6)*$B$8))</f>
        <v>4.50858588038943E-007</v>
      </c>
      <c r="R325" s="465" t="n">
        <f aca="false">IF(P325="ND","ND",(P325*(2.20462*10^-6)*$B$8))</f>
        <v>4.31673116207499E-007</v>
      </c>
      <c r="S325" s="465" t="n">
        <f aca="false">IF(Q325="ND","ND",(Q325/$B$6))</f>
        <v>4.50858588038943E-007</v>
      </c>
      <c r="T325" s="465" t="n">
        <f aca="false">IF(R325="ND","ND",(R325/$B$6))</f>
        <v>4.31673116207499E-007</v>
      </c>
      <c r="U325" s="465" t="e">
        <f aca="false">IF(Q325="ND","ND",(Q325/$B$7))</f>
        <v>#VALUE!</v>
      </c>
      <c r="V325" s="465" t="e">
        <f aca="false">IF(R325="ND","ND",(R325/$B$7))</f>
        <v>#VALUE!</v>
      </c>
      <c r="W325" s="480" t="n">
        <f aca="false">IF(AND(S325="ND",T325="ND",S326="ND",T326="ND"),"ND",AVERAGE(S325:T326))</f>
        <v>5.04198766146445E-007</v>
      </c>
      <c r="X325" s="269" t="e">
        <f aca="false">IF(AND(U325="ND",V325="ND",U326="ND",V326="ND"),"ND",AVERAGE(U325:V326))</f>
        <v>#VALUE!</v>
      </c>
      <c r="Y325" s="465" t="e">
        <f aca="false">IF(B$5="ND","Not Tested",IF(X325="ND",(F325/B$10/1000),"--"))</f>
        <v>#VALUE!</v>
      </c>
      <c r="Z325" s="465" t="e">
        <f aca="false">IF(B$5="ND","Not Tested",IF(X325="ND",(F326/B$11/1000),"--"))</f>
        <v>#VALUE!</v>
      </c>
      <c r="AA325" s="269" t="e">
        <f aca="false">IF(X325="ND",MIN(Y325:Z327),"--")</f>
        <v>#VALUE!</v>
      </c>
      <c r="AB325" s="553" t="n">
        <f aca="false">IF(OR(K325="ND",L325="ND"),"ND",(K325/B$10-L325/B$11)/AVERAGE(K325/B$10,L325/B$11))</f>
        <v>0.0434782608695652</v>
      </c>
      <c r="AC325" s="554" t="n">
        <f aca="false">IF(AND($B$14="Yes",$D$14="Yes",$B$15="Yes",$D$15="Yes",OR(K325&lt;&gt;"ND",L325&lt;&gt;"ND",K326&lt;&gt;"ND",L326&lt;&gt;"ND")),(AVERAGE(K325/$B$10,L325/$B$11)-AVERAGE(K326/$D$10,L326/$D$11))/AVERAGE(K325/$B$10,L325/$B$11,K326/$D$10,L326/$D$11),"ND")</f>
        <v>-0.324345974661129</v>
      </c>
    </row>
    <row r="326" s="214" customFormat="true" ht="12.75" hidden="false" customHeight="false" outlineLevel="0" collapsed="false">
      <c r="A326" s="306"/>
      <c r="B326" s="328" t="s">
        <v>858</v>
      </c>
      <c r="C326" s="328"/>
      <c r="D326" s="482" t="n">
        <v>3.6</v>
      </c>
      <c r="E326" s="482" t="n">
        <v>4.9</v>
      </c>
      <c r="F326" s="622" t="n">
        <v>0.9</v>
      </c>
      <c r="G326" s="363" t="n">
        <v>0.9</v>
      </c>
      <c r="H326" s="373"/>
      <c r="I326" s="473"/>
      <c r="J326" s="328" t="n">
        <f aca="false">$D$5</f>
        <v>2</v>
      </c>
      <c r="K326" s="328" t="n">
        <f aca="false">IF(J326="ND","ND",IF(D$14="Yes",IF(AND(E325="ND",OR(D325&lt;&gt;"ND",D326&lt;&gt;"ND",E326&lt;&gt;"ND")),0.5*G325,E325),"ND"))</f>
        <v>6.1</v>
      </c>
      <c r="L326" s="328" t="n">
        <f aca="false">IF(J326="ND","ND",IF(D$15="Yes",IF(AND(E326="ND",OR(D325&lt;&gt;"ND",E325&lt;&gt;"ND",D326&lt;&gt;"ND")),0.5*G326,E326),"ND"))</f>
        <v>4.9</v>
      </c>
      <c r="M326" s="461" t="n">
        <f aca="false">IF(K326="ND","ND",IF(E327="ND",(K326/1000)/$D$10,IF((K326/1000)/$D$10&lt;=(E327/1000)/D$12,0,((K326/1000)/$D$10-((E327/1000)/D$12)))))</f>
        <v>0.0112962962962963</v>
      </c>
      <c r="N326" s="461" t="n">
        <f aca="false">IF(L326="ND","ND",IF(E327="ND",(L326/1000)/D$11,IF((L326/1000)/D$11&lt;=(E327/1000)/D$12,0,((L326/1000)/D$11-((E327/1000)/D$12)))))</f>
        <v>0.0104255319148936</v>
      </c>
      <c r="O326" s="461" t="n">
        <f aca="false">IF(M326="ND","ND",(M326/$D$13))</f>
        <v>0.0145570828560519</v>
      </c>
      <c r="P326" s="461" t="n">
        <f aca="false">IF(N326="ND","ND",(N326/$D$13))</f>
        <v>0.0134349638078526</v>
      </c>
      <c r="Q326" s="461" t="n">
        <f aca="false">IF(O326="ND","ND",(O326*(2.20462*10^-6)*$D$8))</f>
        <v>5.89866325792287E-007</v>
      </c>
      <c r="R326" s="461" t="n">
        <f aca="false">IF(P326="ND","ND",(P326*(2.20462*10^-6)*$D$8))</f>
        <v>5.4439703454705E-007</v>
      </c>
      <c r="S326" s="461" t="n">
        <f aca="false">IF(Q326="ND","ND",(Q326/$D$6))</f>
        <v>5.89866325792287E-007</v>
      </c>
      <c r="T326" s="461" t="n">
        <f aca="false">IF(R326="ND","ND",(R326/$D$6))</f>
        <v>5.4439703454705E-007</v>
      </c>
      <c r="U326" s="461" t="e">
        <f aca="false">IF(Q326="ND","ND",(Q326/$D$7))</f>
        <v>#VALUE!</v>
      </c>
      <c r="V326" s="461" t="e">
        <f aca="false">IF(R326="ND","ND",(R326/$D$7))</f>
        <v>#VALUE!</v>
      </c>
      <c r="W326" s="480"/>
      <c r="X326" s="269"/>
      <c r="Y326" s="461" t="e">
        <f aca="false">IF(D$5="ND","Not Tested",IF(X325="ND",(G325/D$10/1000),"--"))</f>
        <v>#VALUE!</v>
      </c>
      <c r="Z326" s="461" t="e">
        <f aca="false">IF(D$5="ND","Not Tested",IF(X325="ND",(G326/D$11/1000),"--"))</f>
        <v>#VALUE!</v>
      </c>
      <c r="AA326" s="269"/>
      <c r="AB326" s="406" t="n">
        <f aca="false">IF(OR(K326="ND",L326="ND"),"ND",(K326/D$10-L326/D$11)/AVERAGE(K326/D$10,L326/D$11))</f>
        <v>0.0801741338654087</v>
      </c>
      <c r="AC326" s="554"/>
    </row>
    <row r="327" s="214" customFormat="true" ht="12.75" hidden="false" customHeight="false" outlineLevel="0" collapsed="false">
      <c r="A327" s="306"/>
      <c r="B327" s="391" t="s">
        <v>11</v>
      </c>
      <c r="C327" s="391"/>
      <c r="D327" s="470" t="s">
        <v>16</v>
      </c>
      <c r="E327" s="546" t="s">
        <v>16</v>
      </c>
      <c r="F327" s="623" t="n">
        <v>0.9</v>
      </c>
      <c r="G327" s="370" t="n">
        <v>0.9</v>
      </c>
      <c r="H327" s="373"/>
      <c r="I327" s="473"/>
      <c r="J327" s="391" t="s">
        <v>50</v>
      </c>
      <c r="K327" s="391" t="s">
        <v>50</v>
      </c>
      <c r="L327" s="391" t="s">
        <v>50</v>
      </c>
      <c r="M327" s="232" t="s">
        <v>50</v>
      </c>
      <c r="N327" s="232" t="s">
        <v>50</v>
      </c>
      <c r="O327" s="232" t="s">
        <v>50</v>
      </c>
      <c r="P327" s="232" t="s">
        <v>50</v>
      </c>
      <c r="Q327" s="232" t="s">
        <v>50</v>
      </c>
      <c r="R327" s="232" t="s">
        <v>50</v>
      </c>
      <c r="S327" s="232" t="s">
        <v>50</v>
      </c>
      <c r="T327" s="232" t="s">
        <v>50</v>
      </c>
      <c r="U327" s="232" t="s">
        <v>50</v>
      </c>
      <c r="V327" s="232" t="s">
        <v>50</v>
      </c>
      <c r="W327" s="480"/>
      <c r="X327" s="269"/>
      <c r="Y327" s="232" t="s">
        <v>50</v>
      </c>
      <c r="Z327" s="232" t="s">
        <v>50</v>
      </c>
      <c r="AA327" s="269"/>
      <c r="AB327" s="391" t="s">
        <v>50</v>
      </c>
      <c r="AC327" s="554"/>
    </row>
    <row r="328" s="214" customFormat="true" ht="12.75" hidden="false" customHeight="false" outlineLevel="0" collapsed="false">
      <c r="A328" s="306" t="s">
        <v>377</v>
      </c>
      <c r="B328" s="475" t="s">
        <v>857</v>
      </c>
      <c r="C328" s="328"/>
      <c r="D328" s="482" t="s">
        <v>16</v>
      </c>
      <c r="E328" s="472" t="s">
        <v>16</v>
      </c>
      <c r="F328" s="624" t="n">
        <v>0.53</v>
      </c>
      <c r="G328" s="369" t="n">
        <v>0.53</v>
      </c>
      <c r="H328" s="373"/>
      <c r="I328" s="473" t="str">
        <f aca="false">A328</f>
        <v>Pyrene</v>
      </c>
      <c r="J328" s="475" t="n">
        <f aca="false">$B$5</f>
        <v>1</v>
      </c>
      <c r="K328" s="475" t="str">
        <f aca="false">IF(J328="ND","ND",IF(B$14="Yes",IF(AND(D328="ND",OR(E328&lt;&gt;"ND",D329&lt;&gt;"ND",E329&lt;&gt;"ND")),0.5*F328,D328),"ND"))</f>
        <v>ND</v>
      </c>
      <c r="L328" s="475" t="str">
        <f aca="false">IF(J328="ND","ND",IF(B$15="Yes",IF(AND(D329="ND",OR(D328&lt;&gt;"ND",E328&lt;&gt;"ND",E329&lt;&gt;"ND")),0.5*F329,D329),"ND"))</f>
        <v>ND</v>
      </c>
      <c r="M328" s="465" t="str">
        <f aca="false">IF(K328="ND","ND",IF(D330="ND",(K328/1000)/B$10,IF((K328/1000)/B$10&lt;=(D330/1000)/B$12,0,((K328/1000)/B$10-((D330/1000)/B$12)))))</f>
        <v>ND</v>
      </c>
      <c r="N328" s="465" t="str">
        <f aca="false">IF(L328="ND","ND",IF(D330="ND",(L328/1000)/B$11,IF((L328/1000)/B$11&lt;=(D330/1000)/B$12,0,((L328/1000)/B$11-((D330/1000)/B$12)))))</f>
        <v>ND</v>
      </c>
      <c r="O328" s="465" t="str">
        <f aca="false">IF(M328="ND","ND",(M328/$B$13))</f>
        <v>ND</v>
      </c>
      <c r="P328" s="465" t="str">
        <f aca="false">IF(N328="ND","ND",(N328/$B$13))</f>
        <v>ND</v>
      </c>
      <c r="Q328" s="465" t="str">
        <f aca="false">IF(O328="ND","ND",(O328*(2.20462*10^-6)*$B$8))</f>
        <v>ND</v>
      </c>
      <c r="R328" s="465" t="str">
        <f aca="false">IF(P328="ND","ND",(P328*(2.20462*10^-6)*$B$8))</f>
        <v>ND</v>
      </c>
      <c r="S328" s="465" t="str">
        <f aca="false">IF(Q328="ND","ND",(Q328/$B$6))</f>
        <v>ND</v>
      </c>
      <c r="T328" s="465" t="str">
        <f aca="false">IF(R328="ND","ND",(R328/$B$6))</f>
        <v>ND</v>
      </c>
      <c r="U328" s="465" t="str">
        <f aca="false">IF(Q328="ND","ND",(Q328/$B$7))</f>
        <v>ND</v>
      </c>
      <c r="V328" s="465" t="str">
        <f aca="false">IF(R328="ND","ND",(R328/$B$7))</f>
        <v>ND</v>
      </c>
      <c r="W328" s="480" t="str">
        <f aca="false">IF(AND(S328="ND",T328="ND",S329="ND",T329="ND"),"ND",AVERAGE(S328:T329))</f>
        <v>ND</v>
      </c>
      <c r="X328" s="269" t="str">
        <f aca="false">IF(AND(U328="ND",V328="ND",U329="ND",V329="ND"),"ND",AVERAGE(U328:V329))</f>
        <v>ND</v>
      </c>
      <c r="Y328" s="465" t="n">
        <f aca="false">IF(B$5="ND","Not Tested",IF(X328="ND",(F328/B$10/1000),"--"))</f>
        <v>0.000963636363636364</v>
      </c>
      <c r="Z328" s="465" t="n">
        <f aca="false">IF(B$5="ND","Not Tested",IF(X328="ND",(F329/B$11/1000),"--"))</f>
        <v>0.00112765957446809</v>
      </c>
      <c r="AA328" s="269" t="n">
        <f aca="false">IF(X328="ND",MIN(Y328:Z330),"--")</f>
        <v>0.000963636363636364</v>
      </c>
      <c r="AB328" s="553" t="str">
        <f aca="false">IF(OR(K328="ND",L328="ND"),"ND",(K328/B$10-L328/B$11)/AVERAGE(K328/B$10,L328/B$11))</f>
        <v>ND</v>
      </c>
      <c r="AC328" s="554" t="str">
        <f aca="false">IF(AND($B$14="Yes",$D$14="Yes",$B$15="Yes",$D$15="Yes",OR(K328&lt;&gt;"ND",L328&lt;&gt;"ND",K329&lt;&gt;"ND",L329&lt;&gt;"ND")),(AVERAGE(K328/$B$10,L328/$B$11)-AVERAGE(K329/$D$10,L329/$D$11))/AVERAGE(K328/$B$10,L328/$B$11,K329/$D$10,L329/$D$11),"ND")</f>
        <v>ND</v>
      </c>
    </row>
    <row r="329" s="214" customFormat="true" ht="12.75" hidden="false" customHeight="false" outlineLevel="0" collapsed="false">
      <c r="A329" s="306"/>
      <c r="B329" s="328" t="s">
        <v>858</v>
      </c>
      <c r="C329" s="328"/>
      <c r="D329" s="482" t="s">
        <v>16</v>
      </c>
      <c r="E329" s="482" t="s">
        <v>16</v>
      </c>
      <c r="F329" s="622" t="n">
        <v>0.53</v>
      </c>
      <c r="G329" s="363" t="n">
        <v>0.53</v>
      </c>
      <c r="H329" s="373"/>
      <c r="I329" s="473"/>
      <c r="J329" s="328" t="n">
        <f aca="false">$D$5</f>
        <v>2</v>
      </c>
      <c r="K329" s="328" t="str">
        <f aca="false">IF(J329="ND","ND",IF(D$14="Yes",IF(AND(E328="ND",OR(D328&lt;&gt;"ND",D329&lt;&gt;"ND",E329&lt;&gt;"ND")),0.5*G328,E328),"ND"))</f>
        <v>ND</v>
      </c>
      <c r="L329" s="328" t="str">
        <f aca="false">IF(J329="ND","ND",IF(D$15="Yes",IF(AND(E329="ND",OR(D328&lt;&gt;"ND",E328&lt;&gt;"ND",D329&lt;&gt;"ND")),0.5*G329,E329),"ND"))</f>
        <v>ND</v>
      </c>
      <c r="M329" s="461" t="str">
        <f aca="false">IF(K329="ND","ND",IF(E330="ND",(K329/1000)/$D$10,IF((K329/1000)/$D$10&lt;=(E330/1000)/D$12,0,((K329/1000)/$D$10-((E330/1000)/D$12)))))</f>
        <v>ND</v>
      </c>
      <c r="N329" s="461" t="str">
        <f aca="false">IF(L329="ND","ND",IF(E330="ND",(L329/1000)/D$11,IF((L329/1000)/D$11&lt;=(E330/1000)/D$12,0,((L329/1000)/D$11-((E330/1000)/D$12)))))</f>
        <v>ND</v>
      </c>
      <c r="O329" s="461" t="str">
        <f aca="false">IF(M329="ND","ND",(M329/$D$13))</f>
        <v>ND</v>
      </c>
      <c r="P329" s="461" t="str">
        <f aca="false">IF(N329="ND","ND",(N329/$D$13))</f>
        <v>ND</v>
      </c>
      <c r="Q329" s="461" t="str">
        <f aca="false">IF(O329="ND","ND",(O329*(2.20462*10^-6)*$D$8))</f>
        <v>ND</v>
      </c>
      <c r="R329" s="461" t="str">
        <f aca="false">IF(P329="ND","ND",(P329*(2.20462*10^-6)*$D$8))</f>
        <v>ND</v>
      </c>
      <c r="S329" s="461" t="str">
        <f aca="false">IF(Q329="ND","ND",(Q329/$D$6))</f>
        <v>ND</v>
      </c>
      <c r="T329" s="461" t="str">
        <f aca="false">IF(R329="ND","ND",(R329/$D$6))</f>
        <v>ND</v>
      </c>
      <c r="U329" s="461" t="str">
        <f aca="false">IF(Q329="ND","ND",(Q329/$D$7))</f>
        <v>ND</v>
      </c>
      <c r="V329" s="461" t="str">
        <f aca="false">IF(R329="ND","ND",(R329/$D$7))</f>
        <v>ND</v>
      </c>
      <c r="W329" s="480"/>
      <c r="X329" s="269"/>
      <c r="Y329" s="461" t="n">
        <f aca="false">IF(D$5="ND","Not Tested",IF(X328="ND",(G328/D$10/1000),"--"))</f>
        <v>0.000981481481481482</v>
      </c>
      <c r="Z329" s="461" t="n">
        <f aca="false">IF(D$5="ND","Not Tested",IF(X328="ND",(G329/D$11/1000),"--"))</f>
        <v>0.00112765957446809</v>
      </c>
      <c r="AA329" s="269"/>
      <c r="AB329" s="406" t="str">
        <f aca="false">IF(OR(K329="ND",L329="ND"),"ND",(K329/D$10-L329/D$11)/AVERAGE(K329/D$10,L329/D$11))</f>
        <v>ND</v>
      </c>
      <c r="AC329" s="554"/>
    </row>
    <row r="330" s="214" customFormat="true" ht="12.75" hidden="false" customHeight="false" outlineLevel="0" collapsed="false">
      <c r="A330" s="306"/>
      <c r="B330" s="391" t="s">
        <v>11</v>
      </c>
      <c r="C330" s="391"/>
      <c r="D330" s="470" t="s">
        <v>16</v>
      </c>
      <c r="E330" s="546" t="s">
        <v>16</v>
      </c>
      <c r="F330" s="623" t="n">
        <v>0.53</v>
      </c>
      <c r="G330" s="370" t="n">
        <v>0.53</v>
      </c>
      <c r="H330" s="373"/>
      <c r="I330" s="473"/>
      <c r="J330" s="391" t="s">
        <v>50</v>
      </c>
      <c r="K330" s="391" t="s">
        <v>50</v>
      </c>
      <c r="L330" s="391" t="s">
        <v>50</v>
      </c>
      <c r="M330" s="232" t="s">
        <v>50</v>
      </c>
      <c r="N330" s="232" t="s">
        <v>50</v>
      </c>
      <c r="O330" s="232" t="s">
        <v>50</v>
      </c>
      <c r="P330" s="232" t="s">
        <v>50</v>
      </c>
      <c r="Q330" s="232" t="s">
        <v>50</v>
      </c>
      <c r="R330" s="232" t="s">
        <v>50</v>
      </c>
      <c r="S330" s="232" t="s">
        <v>50</v>
      </c>
      <c r="T330" s="232" t="s">
        <v>50</v>
      </c>
      <c r="U330" s="232" t="s">
        <v>50</v>
      </c>
      <c r="V330" s="232" t="s">
        <v>50</v>
      </c>
      <c r="W330" s="480"/>
      <c r="X330" s="269"/>
      <c r="Y330" s="232" t="s">
        <v>50</v>
      </c>
      <c r="Z330" s="232" t="s">
        <v>50</v>
      </c>
      <c r="AA330" s="269"/>
      <c r="AB330" s="391" t="s">
        <v>50</v>
      </c>
      <c r="AC330" s="554"/>
    </row>
    <row r="331" s="214" customFormat="true" ht="12.75" hidden="false" customHeight="false" outlineLevel="0" collapsed="false">
      <c r="A331" s="306" t="s">
        <v>379</v>
      </c>
      <c r="B331" s="475" t="s">
        <v>857</v>
      </c>
      <c r="C331" s="328"/>
      <c r="D331" s="482" t="s">
        <v>16</v>
      </c>
      <c r="E331" s="472" t="s">
        <v>16</v>
      </c>
      <c r="F331" s="624" t="n">
        <v>0.74</v>
      </c>
      <c r="G331" s="369" t="n">
        <v>0.74</v>
      </c>
      <c r="H331" s="373"/>
      <c r="I331" s="473" t="str">
        <f aca="false">A331</f>
        <v>Pyridine</v>
      </c>
      <c r="J331" s="475" t="n">
        <f aca="false">$B$5</f>
        <v>1</v>
      </c>
      <c r="K331" s="475" t="str">
        <f aca="false">IF(J331="ND","ND",IF(B$14="Yes",IF(AND(D331="ND",OR(E331&lt;&gt;"ND",D332&lt;&gt;"ND",E332&lt;&gt;"ND")),0.5*F331,D331),"ND"))</f>
        <v>ND</v>
      </c>
      <c r="L331" s="475" t="str">
        <f aca="false">IF(J331="ND","ND",IF(B$15="Yes",IF(AND(D332="ND",OR(D331&lt;&gt;"ND",E331&lt;&gt;"ND",E332&lt;&gt;"ND")),0.5*F332,D332),"ND"))</f>
        <v>ND</v>
      </c>
      <c r="M331" s="465" t="str">
        <f aca="false">IF(K331="ND","ND",IF(D333="ND",(K331/1000)/B$10,IF((K331/1000)/B$10&lt;=(D333/1000)/B$12,0,((K331/1000)/B$10-((D333/1000)/B$12)))))</f>
        <v>ND</v>
      </c>
      <c r="N331" s="465" t="str">
        <f aca="false">IF(L331="ND","ND",IF(D333="ND",(L331/1000)/B$11,IF((L331/1000)/B$11&lt;=(D333/1000)/B$12,0,((L331/1000)/B$11-((D333/1000)/B$12)))))</f>
        <v>ND</v>
      </c>
      <c r="O331" s="465" t="str">
        <f aca="false">IF(M331="ND","ND",(M331/$B$13))</f>
        <v>ND</v>
      </c>
      <c r="P331" s="465" t="str">
        <f aca="false">IF(N331="ND","ND",(N331/$B$13))</f>
        <v>ND</v>
      </c>
      <c r="Q331" s="465" t="str">
        <f aca="false">IF(O331="ND","ND",(O331*(2.20462*10^-6)*$B$8))</f>
        <v>ND</v>
      </c>
      <c r="R331" s="465" t="str">
        <f aca="false">IF(P331="ND","ND",(P331*(2.20462*10^-6)*$B$8))</f>
        <v>ND</v>
      </c>
      <c r="S331" s="465" t="str">
        <f aca="false">IF(Q331="ND","ND",(Q331/$B$6))</f>
        <v>ND</v>
      </c>
      <c r="T331" s="465" t="str">
        <f aca="false">IF(R331="ND","ND",(R331/$B$6))</f>
        <v>ND</v>
      </c>
      <c r="U331" s="465" t="str">
        <f aca="false">IF(Q331="ND","ND",(Q331/$B$7))</f>
        <v>ND</v>
      </c>
      <c r="V331" s="465" t="str">
        <f aca="false">IF(R331="ND","ND",(R331/$B$7))</f>
        <v>ND</v>
      </c>
      <c r="W331" s="480" t="str">
        <f aca="false">IF(AND(S331="ND",T331="ND",S332="ND",T332="ND"),"ND",AVERAGE(S331:T332))</f>
        <v>ND</v>
      </c>
      <c r="X331" s="269" t="str">
        <f aca="false">IF(AND(U331="ND",V331="ND",U332="ND",V332="ND"),"ND",AVERAGE(U331:V332))</f>
        <v>ND</v>
      </c>
      <c r="Y331" s="465" t="n">
        <f aca="false">IF(B$5="ND","Not Tested",IF(X331="ND",(F331/B$10/1000),"--"))</f>
        <v>0.00134545454545455</v>
      </c>
      <c r="Z331" s="465" t="n">
        <f aca="false">IF(B$5="ND","Not Tested",IF(X331="ND",(F332/B$11/1000),"--"))</f>
        <v>0.00157446808510638</v>
      </c>
      <c r="AA331" s="269" t="n">
        <f aca="false">IF(X331="ND",MIN(Y331:Z333),"--")</f>
        <v>0.00134545454545455</v>
      </c>
      <c r="AB331" s="553" t="str">
        <f aca="false">IF(OR(K331="ND",L331="ND"),"ND",(K331/B$10-L331/B$11)/AVERAGE(K331/B$10,L331/B$11))</f>
        <v>ND</v>
      </c>
      <c r="AC331" s="554" t="str">
        <f aca="false">IF(AND($B$14="Yes",$D$14="Yes",$B$15="Yes",$D$15="Yes",OR(K331&lt;&gt;"ND",L331&lt;&gt;"ND",K332&lt;&gt;"ND",L332&lt;&gt;"ND")),(AVERAGE(K331/$B$10,L331/$B$11)-AVERAGE(K332/$D$10,L332/$D$11))/AVERAGE(K331/$B$10,L331/$B$11,K332/$D$10,L332/$D$11),"ND")</f>
        <v>ND</v>
      </c>
    </row>
    <row r="332" s="214" customFormat="true" ht="12.75" hidden="false" customHeight="false" outlineLevel="0" collapsed="false">
      <c r="A332" s="306"/>
      <c r="B332" s="328" t="s">
        <v>858</v>
      </c>
      <c r="C332" s="328"/>
      <c r="D332" s="482" t="s">
        <v>16</v>
      </c>
      <c r="E332" s="482" t="s">
        <v>16</v>
      </c>
      <c r="F332" s="622" t="n">
        <v>0.74</v>
      </c>
      <c r="G332" s="363" t="n">
        <v>0.74</v>
      </c>
      <c r="H332" s="373"/>
      <c r="I332" s="473"/>
      <c r="J332" s="328" t="n">
        <f aca="false">$D$5</f>
        <v>2</v>
      </c>
      <c r="K332" s="328" t="str">
        <f aca="false">IF(J332="ND","ND",IF(D$14="Yes",IF(AND(E331="ND",OR(D331&lt;&gt;"ND",D332&lt;&gt;"ND",E332&lt;&gt;"ND")),0.5*G331,E331),"ND"))</f>
        <v>ND</v>
      </c>
      <c r="L332" s="328" t="str">
        <f aca="false">IF(J332="ND","ND",IF(D$15="Yes",IF(AND(E332="ND",OR(D331&lt;&gt;"ND",E331&lt;&gt;"ND",D332&lt;&gt;"ND")),0.5*G332,E332),"ND"))</f>
        <v>ND</v>
      </c>
      <c r="M332" s="461" t="str">
        <f aca="false">IF(K332="ND","ND",IF(E333="ND",(K332/1000)/$D$10,IF((K332/1000)/$D$10&lt;=(E333/1000)/D$12,0,((K332/1000)/$D$10-((E333/1000)/D$12)))))</f>
        <v>ND</v>
      </c>
      <c r="N332" s="461" t="str">
        <f aca="false">IF(L332="ND","ND",IF(E333="ND",(L332/1000)/D$11,IF((L332/1000)/D$11&lt;=(E333/1000)/D$12,0,((L332/1000)/D$11-((E333/1000)/D$12)))))</f>
        <v>ND</v>
      </c>
      <c r="O332" s="461" t="str">
        <f aca="false">IF(M332="ND","ND",(M332/$D$13))</f>
        <v>ND</v>
      </c>
      <c r="P332" s="461" t="str">
        <f aca="false">IF(N332="ND","ND",(N332/$D$13))</f>
        <v>ND</v>
      </c>
      <c r="Q332" s="461" t="str">
        <f aca="false">IF(O332="ND","ND",(O332*(2.20462*10^-6)*$D$8))</f>
        <v>ND</v>
      </c>
      <c r="R332" s="461" t="str">
        <f aca="false">IF(P332="ND","ND",(P332*(2.20462*10^-6)*$D$8))</f>
        <v>ND</v>
      </c>
      <c r="S332" s="461" t="str">
        <f aca="false">IF(Q332="ND","ND",(Q332/$D$6))</f>
        <v>ND</v>
      </c>
      <c r="T332" s="461" t="str">
        <f aca="false">IF(R332="ND","ND",(R332/$D$6))</f>
        <v>ND</v>
      </c>
      <c r="U332" s="461" t="str">
        <f aca="false">IF(Q332="ND","ND",(Q332/$D$7))</f>
        <v>ND</v>
      </c>
      <c r="V332" s="461" t="str">
        <f aca="false">IF(R332="ND","ND",(R332/$D$7))</f>
        <v>ND</v>
      </c>
      <c r="W332" s="480"/>
      <c r="X332" s="269"/>
      <c r="Y332" s="461" t="n">
        <f aca="false">IF(D$5="ND","Not Tested",IF(X331="ND",(G331/D$10/1000),"--"))</f>
        <v>0.00137037037037037</v>
      </c>
      <c r="Z332" s="461" t="n">
        <f aca="false">IF(D$5="ND","Not Tested",IF(X331="ND",(G332/D$11/1000),"--"))</f>
        <v>0.00157446808510638</v>
      </c>
      <c r="AA332" s="269"/>
      <c r="AB332" s="406" t="str">
        <f aca="false">IF(OR(K332="ND",L332="ND"),"ND",(K332/D$10-L332/D$11)/AVERAGE(K332/D$10,L332/D$11))</f>
        <v>ND</v>
      </c>
      <c r="AC332" s="554"/>
    </row>
    <row r="333" s="214" customFormat="true" ht="12.75" hidden="false" customHeight="false" outlineLevel="0" collapsed="false">
      <c r="A333" s="306"/>
      <c r="B333" s="391" t="s">
        <v>11</v>
      </c>
      <c r="C333" s="391"/>
      <c r="D333" s="470" t="s">
        <v>16</v>
      </c>
      <c r="E333" s="546" t="s">
        <v>16</v>
      </c>
      <c r="F333" s="623" t="n">
        <v>0.74</v>
      </c>
      <c r="G333" s="370" t="n">
        <v>0.74</v>
      </c>
      <c r="H333" s="373"/>
      <c r="I333" s="473"/>
      <c r="J333" s="391" t="s">
        <v>50</v>
      </c>
      <c r="K333" s="391" t="s">
        <v>50</v>
      </c>
      <c r="L333" s="391" t="s">
        <v>50</v>
      </c>
      <c r="M333" s="232" t="s">
        <v>50</v>
      </c>
      <c r="N333" s="232" t="s">
        <v>50</v>
      </c>
      <c r="O333" s="232" t="s">
        <v>50</v>
      </c>
      <c r="P333" s="232" t="s">
        <v>50</v>
      </c>
      <c r="Q333" s="232" t="s">
        <v>50</v>
      </c>
      <c r="R333" s="232" t="s">
        <v>50</v>
      </c>
      <c r="S333" s="232" t="s">
        <v>50</v>
      </c>
      <c r="T333" s="232" t="s">
        <v>50</v>
      </c>
      <c r="U333" s="232" t="s">
        <v>50</v>
      </c>
      <c r="V333" s="232" t="s">
        <v>50</v>
      </c>
      <c r="W333" s="480"/>
      <c r="X333" s="269"/>
      <c r="Y333" s="232" t="s">
        <v>50</v>
      </c>
      <c r="Z333" s="232" t="s">
        <v>50</v>
      </c>
      <c r="AA333" s="269"/>
      <c r="AB333" s="391" t="s">
        <v>50</v>
      </c>
      <c r="AC333" s="554"/>
    </row>
    <row r="334" s="214" customFormat="true" ht="12.75" hidden="false" customHeight="false" outlineLevel="0" collapsed="false">
      <c r="A334" s="627" t="s">
        <v>381</v>
      </c>
      <c r="B334" s="328" t="s">
        <v>857</v>
      </c>
      <c r="C334" s="328"/>
      <c r="D334" s="482" t="s">
        <v>16</v>
      </c>
      <c r="E334" s="472" t="s">
        <v>16</v>
      </c>
      <c r="F334" s="622" t="n">
        <v>0.5</v>
      </c>
      <c r="G334" s="363" t="n">
        <v>0.5</v>
      </c>
      <c r="H334" s="373"/>
      <c r="I334" s="483" t="str">
        <f aca="false">A334</f>
        <v>Safrole</v>
      </c>
      <c r="J334" s="328" t="n">
        <f aca="false">$B$5</f>
        <v>1</v>
      </c>
      <c r="K334" s="328" t="str">
        <f aca="false">IF(J334="ND","ND",IF(B$14="Yes",IF(AND(D334="ND",OR(E334&lt;&gt;"ND",D335&lt;&gt;"ND",E335&lt;&gt;"ND")),0.5*F334,D334),"ND"))</f>
        <v>ND</v>
      </c>
      <c r="L334" s="328" t="str">
        <f aca="false">IF(J334="ND","ND",IF(B$15="Yes",IF(AND(D335="ND",OR(D334&lt;&gt;"ND",E334&lt;&gt;"ND",E335&lt;&gt;"ND")),0.5*F335,D335),"ND"))</f>
        <v>ND</v>
      </c>
      <c r="M334" s="461" t="str">
        <f aca="false">IF(K334="ND","ND",IF(D336="ND",(K334/1000)/B$10,IF((K334/1000)/B$10&lt;=(D336/1000)/B$12,0,((K334/1000)/B$10-((D336/1000)/B$12)))))</f>
        <v>ND</v>
      </c>
      <c r="N334" s="461" t="str">
        <f aca="false">IF(L334="ND","ND",IF(D336="ND",(L334/1000)/B$11,IF((L334/1000)/B$11&lt;=(D336/1000)/B$12,0,((L334/1000)/B$11-((D336/1000)/B$12)))))</f>
        <v>ND</v>
      </c>
      <c r="O334" s="461" t="str">
        <f aca="false">IF(M334="ND","ND",(M334/$B$13))</f>
        <v>ND</v>
      </c>
      <c r="P334" s="461" t="str">
        <f aca="false">IF(N334="ND","ND",(N334/$B$13))</f>
        <v>ND</v>
      </c>
      <c r="Q334" s="461" t="str">
        <f aca="false">IF(O334="ND","ND",(O334*(2.20462*10^-6)*$B$8))</f>
        <v>ND</v>
      </c>
      <c r="R334" s="461" t="str">
        <f aca="false">IF(P334="ND","ND",(P334*(2.20462*10^-6)*$B$8))</f>
        <v>ND</v>
      </c>
      <c r="S334" s="461" t="str">
        <f aca="false">IF(Q334="ND","ND",(Q334/$B$6))</f>
        <v>ND</v>
      </c>
      <c r="T334" s="461" t="str">
        <f aca="false">IF(R334="ND","ND",(R334/$B$6))</f>
        <v>ND</v>
      </c>
      <c r="U334" s="461" t="str">
        <f aca="false">IF(Q334="ND","ND",(Q334/$B$7))</f>
        <v>ND</v>
      </c>
      <c r="V334" s="461" t="str">
        <f aca="false">IF(R334="ND","ND",(R334/$B$7))</f>
        <v>ND</v>
      </c>
      <c r="W334" s="405" t="str">
        <f aca="false">IF(AND(S334="ND",T334="ND",S335="ND",T335="ND"),"ND",AVERAGE(S334:T335))</f>
        <v>ND</v>
      </c>
      <c r="X334" s="484" t="str">
        <f aca="false">IF(AND(U334="ND",V334="ND",U335="ND",V335="ND"),"ND",AVERAGE(U334:V335))</f>
        <v>ND</v>
      </c>
      <c r="Y334" s="461" t="n">
        <f aca="false">IF(B$5="ND","Not Tested",IF(X334="ND",(F334/B$10/1000),"--"))</f>
        <v>0.000909090909090909</v>
      </c>
      <c r="Z334" s="461" t="n">
        <f aca="false">IF(B$5="ND","Not Tested",IF(X334="ND",(F335/B$11/1000),"--"))</f>
        <v>0.00106382978723404</v>
      </c>
      <c r="AA334" s="484" t="n">
        <f aca="false">IF(X334="ND",MIN(Y334:Z336),"--")</f>
        <v>0.000909090909090909</v>
      </c>
      <c r="AB334" s="406" t="str">
        <f aca="false">IF(OR(K334="ND",L334="ND"),"ND",(K334/B$10-L334/B$11)/AVERAGE(K334/B$10,L334/B$11))</f>
        <v>ND</v>
      </c>
      <c r="AC334" s="407" t="str">
        <f aca="false">IF(AND($B$14="Yes",$D$14="Yes",$B$15="Yes",$D$15="Yes",OR(K334&lt;&gt;"ND",L334&lt;&gt;"ND",K335&lt;&gt;"ND",L335&lt;&gt;"ND")),(AVERAGE(K334/$B$10,L334/$B$11)-AVERAGE(K335/$D$10,L335/$D$11))/AVERAGE(K334/$B$10,L334/$B$11,K335/$D$10,L335/$D$11),"ND")</f>
        <v>ND</v>
      </c>
    </row>
    <row r="335" s="214" customFormat="true" ht="12.75" hidden="false" customHeight="false" outlineLevel="0" collapsed="false">
      <c r="A335" s="627"/>
      <c r="B335" s="328" t="s">
        <v>858</v>
      </c>
      <c r="C335" s="328"/>
      <c r="D335" s="482" t="s">
        <v>16</v>
      </c>
      <c r="E335" s="482" t="s">
        <v>16</v>
      </c>
      <c r="F335" s="622" t="n">
        <v>0.5</v>
      </c>
      <c r="G335" s="363" t="n">
        <v>0.5</v>
      </c>
      <c r="H335" s="373"/>
      <c r="I335" s="483"/>
      <c r="J335" s="328" t="n">
        <f aca="false">$D$5</f>
        <v>2</v>
      </c>
      <c r="K335" s="328" t="str">
        <f aca="false">IF(J335="ND","ND",IF(D$14="Yes",IF(AND(E334="ND",OR(D334&lt;&gt;"ND",D335&lt;&gt;"ND",E335&lt;&gt;"ND")),0.5*G334,E334),"ND"))</f>
        <v>ND</v>
      </c>
      <c r="L335" s="328" t="str">
        <f aca="false">IF(J335="ND","ND",IF(D$15="Yes",IF(AND(E335="ND",OR(D334&lt;&gt;"ND",E334&lt;&gt;"ND",D335&lt;&gt;"ND")),0.5*G335,E335),"ND"))</f>
        <v>ND</v>
      </c>
      <c r="M335" s="461" t="str">
        <f aca="false">IF(K335="ND","ND",IF(E336="ND",(K335/1000)/$D$10,IF((K335/1000)/$D$10&lt;=(E336/1000)/D$12,0,((K335/1000)/$D$10-((E336/1000)/D$12)))))</f>
        <v>ND</v>
      </c>
      <c r="N335" s="461" t="str">
        <f aca="false">IF(L335="ND","ND",IF(E336="ND",(L335/1000)/D$11,IF((L335/1000)/D$11&lt;=(E336/1000)/D$12,0,((L335/1000)/D$11-((E336/1000)/D$12)))))</f>
        <v>ND</v>
      </c>
      <c r="O335" s="461" t="str">
        <f aca="false">IF(M335="ND","ND",(M335/$D$13))</f>
        <v>ND</v>
      </c>
      <c r="P335" s="461" t="str">
        <f aca="false">IF(N335="ND","ND",(N335/$D$13))</f>
        <v>ND</v>
      </c>
      <c r="Q335" s="461" t="str">
        <f aca="false">IF(O335="ND","ND",(O335*(2.20462*10^-6)*$D$8))</f>
        <v>ND</v>
      </c>
      <c r="R335" s="461" t="str">
        <f aca="false">IF(P335="ND","ND",(P335*(2.20462*10^-6)*$D$8))</f>
        <v>ND</v>
      </c>
      <c r="S335" s="461" t="str">
        <f aca="false">IF(Q335="ND","ND",(Q335/$D$6))</f>
        <v>ND</v>
      </c>
      <c r="T335" s="461" t="str">
        <f aca="false">IF(R335="ND","ND",(R335/$D$6))</f>
        <v>ND</v>
      </c>
      <c r="U335" s="461" t="str">
        <f aca="false">IF(Q335="ND","ND",(Q335/$D$7))</f>
        <v>ND</v>
      </c>
      <c r="V335" s="461" t="str">
        <f aca="false">IF(R335="ND","ND",(R335/$D$7))</f>
        <v>ND</v>
      </c>
      <c r="W335" s="405"/>
      <c r="X335" s="484"/>
      <c r="Y335" s="461" t="n">
        <f aca="false">IF(D$5="ND","Not Tested",IF(X334="ND",(G334/D$10/1000),"--"))</f>
        <v>0.000925925925925926</v>
      </c>
      <c r="Z335" s="461" t="n">
        <f aca="false">IF(D$5="ND","Not Tested",IF(X334="ND",(G335/D$11/1000),"--"))</f>
        <v>0.00106382978723404</v>
      </c>
      <c r="AA335" s="484"/>
      <c r="AB335" s="406" t="str">
        <f aca="false">IF(OR(K335="ND",L335="ND"),"ND",(K335/D$10-L335/D$11)/AVERAGE(K335/D$10,L335/D$11))</f>
        <v>ND</v>
      </c>
      <c r="AC335" s="407"/>
    </row>
    <row r="336" s="214" customFormat="true" ht="13.5" hidden="false" customHeight="false" outlineLevel="0" collapsed="false">
      <c r="A336" s="627"/>
      <c r="B336" s="408" t="s">
        <v>11</v>
      </c>
      <c r="C336" s="408"/>
      <c r="D336" s="487" t="s">
        <v>16</v>
      </c>
      <c r="E336" s="572" t="s">
        <v>16</v>
      </c>
      <c r="F336" s="628" t="n">
        <v>0.5</v>
      </c>
      <c r="G336" s="629" t="n">
        <v>0.5</v>
      </c>
      <c r="H336" s="373"/>
      <c r="I336" s="483"/>
      <c r="J336" s="408" t="s">
        <v>50</v>
      </c>
      <c r="K336" s="408" t="s">
        <v>50</v>
      </c>
      <c r="L336" s="408" t="s">
        <v>50</v>
      </c>
      <c r="M336" s="405" t="s">
        <v>50</v>
      </c>
      <c r="N336" s="405" t="s">
        <v>50</v>
      </c>
      <c r="O336" s="405" t="s">
        <v>50</v>
      </c>
      <c r="P336" s="405" t="s">
        <v>50</v>
      </c>
      <c r="Q336" s="405" t="s">
        <v>50</v>
      </c>
      <c r="R336" s="405" t="s">
        <v>50</v>
      </c>
      <c r="S336" s="405" t="s">
        <v>50</v>
      </c>
      <c r="T336" s="405" t="s">
        <v>50</v>
      </c>
      <c r="U336" s="405" t="s">
        <v>50</v>
      </c>
      <c r="V336" s="405" t="s">
        <v>50</v>
      </c>
      <c r="W336" s="405"/>
      <c r="X336" s="484"/>
      <c r="Y336" s="405" t="s">
        <v>50</v>
      </c>
      <c r="Z336" s="405" t="s">
        <v>50</v>
      </c>
      <c r="AA336" s="484"/>
      <c r="AB336" s="408" t="s">
        <v>50</v>
      </c>
      <c r="AC336" s="407"/>
    </row>
    <row r="337" s="214" customFormat="true" ht="13.5" hidden="false" customHeight="false" outlineLevel="0" collapsed="false">
      <c r="A337" s="373"/>
      <c r="B337" s="373"/>
      <c r="C337" s="373"/>
      <c r="D337" s="630"/>
      <c r="E337" s="373"/>
      <c r="F337" s="373"/>
      <c r="G337" s="373"/>
      <c r="H337" s="373"/>
      <c r="I337" s="609"/>
      <c r="J337" s="373"/>
      <c r="K337" s="373"/>
      <c r="L337" s="373"/>
      <c r="M337" s="631"/>
      <c r="N337" s="631"/>
      <c r="O337" s="631"/>
      <c r="P337" s="631"/>
      <c r="Q337" s="631"/>
      <c r="R337" s="631"/>
      <c r="S337" s="631"/>
      <c r="T337" s="631"/>
      <c r="U337" s="631"/>
      <c r="V337" s="631"/>
      <c r="W337" s="631"/>
      <c r="X337" s="631"/>
      <c r="Y337" s="631"/>
      <c r="Z337" s="631"/>
      <c r="AA337" s="631"/>
      <c r="AB337" s="373"/>
      <c r="AC337" s="632"/>
    </row>
    <row r="338" customFormat="false" ht="13.5" hidden="false" customHeight="false" outlineLevel="0" collapsed="false">
      <c r="A338" s="633" t="s">
        <v>721</v>
      </c>
    </row>
    <row r="339" s="193" customFormat="true" ht="13.5" hidden="false" customHeight="true" outlineLevel="0" collapsed="false">
      <c r="A339" s="32" t="s">
        <v>688</v>
      </c>
      <c r="B339" s="33" t="s">
        <v>770</v>
      </c>
      <c r="C339" s="376"/>
      <c r="D339" s="449" t="s">
        <v>771</v>
      </c>
      <c r="E339" s="449"/>
      <c r="F339" s="450" t="s">
        <v>856</v>
      </c>
      <c r="G339" s="450"/>
      <c r="H339" s="160"/>
      <c r="I339" s="634" t="s">
        <v>688</v>
      </c>
      <c r="J339" s="579" t="s">
        <v>735</v>
      </c>
      <c r="K339" s="635" t="s">
        <v>773</v>
      </c>
      <c r="L339" s="635"/>
      <c r="M339" s="635" t="s">
        <v>873</v>
      </c>
      <c r="N339" s="635"/>
      <c r="O339" s="635" t="s">
        <v>874</v>
      </c>
      <c r="P339" s="635"/>
      <c r="Q339" s="635" t="s">
        <v>739</v>
      </c>
      <c r="R339" s="635"/>
      <c r="S339" s="635" t="s">
        <v>740</v>
      </c>
      <c r="T339" s="635"/>
      <c r="U339" s="635" t="s">
        <v>741</v>
      </c>
      <c r="V339" s="635"/>
      <c r="W339" s="636" t="s">
        <v>742</v>
      </c>
      <c r="X339" s="636"/>
      <c r="Y339" s="584" t="s">
        <v>847</v>
      </c>
      <c r="Z339" s="584"/>
      <c r="AA339" s="637" t="s">
        <v>775</v>
      </c>
      <c r="AB339" s="638" t="s">
        <v>744</v>
      </c>
    </row>
    <row r="340" s="193" customFormat="true" ht="12.75" hidden="false" customHeight="true" outlineLevel="0" collapsed="false">
      <c r="A340" s="32"/>
      <c r="B340" s="33"/>
      <c r="C340" s="639"/>
      <c r="D340" s="449"/>
      <c r="E340" s="449"/>
      <c r="F340" s="450"/>
      <c r="G340" s="450"/>
      <c r="H340" s="160"/>
      <c r="I340" s="634"/>
      <c r="J340" s="579"/>
      <c r="K340" s="635"/>
      <c r="L340" s="635"/>
      <c r="M340" s="635"/>
      <c r="N340" s="635"/>
      <c r="O340" s="635"/>
      <c r="P340" s="635"/>
      <c r="Q340" s="635"/>
      <c r="R340" s="635"/>
      <c r="S340" s="635"/>
      <c r="T340" s="635"/>
      <c r="U340" s="635"/>
      <c r="V340" s="635"/>
      <c r="W340" s="636"/>
      <c r="X340" s="636"/>
      <c r="Y340" s="584"/>
      <c r="Z340" s="584"/>
      <c r="AA340" s="637"/>
      <c r="AB340" s="638"/>
    </row>
    <row r="341" s="193" customFormat="true" ht="13.5" hidden="false" customHeight="false" outlineLevel="0" collapsed="false">
      <c r="A341" s="32"/>
      <c r="B341" s="33"/>
      <c r="C341" s="640"/>
      <c r="D341" s="641" t="s">
        <v>776</v>
      </c>
      <c r="E341" s="379" t="s">
        <v>777</v>
      </c>
      <c r="F341" s="379" t="s">
        <v>776</v>
      </c>
      <c r="G341" s="534" t="s">
        <v>777</v>
      </c>
      <c r="H341" s="160"/>
      <c r="I341" s="634"/>
      <c r="J341" s="579"/>
      <c r="K341" s="379" t="s">
        <v>848</v>
      </c>
      <c r="L341" s="379" t="s">
        <v>849</v>
      </c>
      <c r="M341" s="379" t="s">
        <v>848</v>
      </c>
      <c r="N341" s="379" t="s">
        <v>849</v>
      </c>
      <c r="O341" s="379" t="s">
        <v>848</v>
      </c>
      <c r="P341" s="379" t="s">
        <v>849</v>
      </c>
      <c r="Q341" s="379" t="s">
        <v>848</v>
      </c>
      <c r="R341" s="379" t="s">
        <v>849</v>
      </c>
      <c r="S341" s="379" t="s">
        <v>848</v>
      </c>
      <c r="T341" s="379" t="s">
        <v>849</v>
      </c>
      <c r="U341" s="379" t="s">
        <v>848</v>
      </c>
      <c r="V341" s="379" t="s">
        <v>849</v>
      </c>
      <c r="W341" s="379" t="s">
        <v>745</v>
      </c>
      <c r="X341" s="380" t="s">
        <v>746</v>
      </c>
      <c r="Y341" s="379" t="s">
        <v>726</v>
      </c>
      <c r="Z341" s="379" t="s">
        <v>731</v>
      </c>
      <c r="AA341" s="637"/>
      <c r="AB341" s="638"/>
    </row>
    <row r="342" s="160" customFormat="true" ht="13.5" hidden="false" customHeight="true" outlineLevel="0" collapsed="false">
      <c r="A342" s="471" t="s">
        <v>447</v>
      </c>
      <c r="B342" s="597" t="s">
        <v>848</v>
      </c>
      <c r="C342" s="597"/>
      <c r="D342" s="642" t="n">
        <v>6.5</v>
      </c>
      <c r="E342" s="642" t="n">
        <v>11</v>
      </c>
      <c r="F342" s="642" t="s">
        <v>16</v>
      </c>
      <c r="G342" s="643" t="s">
        <v>16</v>
      </c>
      <c r="H342" s="644"/>
      <c r="I342" s="471" t="str">
        <f aca="false">A342</f>
        <v>1,2-Benzenedicarboxylic acid, butyl 2-me</v>
      </c>
      <c r="J342" s="597" t="n">
        <f aca="false">B$5</f>
        <v>1</v>
      </c>
      <c r="K342" s="475" t="n">
        <f aca="false">IF(J342="ND","ND",IF(B$14="Yes",IF(AND(D342="ND",F342&lt;&gt;"ND",OR(E342&lt;&gt;"ND",D343&lt;&gt;"ND",E343&lt;&gt;"ND")),0.5*F342,D342),"ND"))</f>
        <v>6.5</v>
      </c>
      <c r="L342" s="475" t="n">
        <f aca="false">IF(J342="ND","ND",IF(B$15="Yes",IF(AND(D343="ND",F343&lt;&gt;"ND",OR(D342&lt;&gt;"ND",E342&lt;&gt;"ND",E343&lt;&gt;"ND")),0.5*F343,D343),"ND"))</f>
        <v>5.9</v>
      </c>
      <c r="M342" s="465" t="n">
        <f aca="false">IF(K342="ND","ND",IF(D344="ND",(K342/1000)/B$10,IF((K342/1000)/B$10&lt;=(D344/1000)/B$12,0,((K342/1000)/B$10-((D344/1000)/B$12)))))</f>
        <v>0.0118181818181818</v>
      </c>
      <c r="N342" s="465" t="n">
        <f aca="false">IF(L342="ND","ND",IF(D344="ND",(L342/1000)/B$11,IF((L342/1000)/B$11&lt;=(D344/1000)/B$12,0,((L342/1000)/B$11-((D344/1000)/B$12)))))</f>
        <v>0.0125531914893617</v>
      </c>
      <c r="O342" s="465" t="n">
        <f aca="false">IF(M342="ND","ND",(M342/$B$13))</f>
        <v>0.0164369705398913</v>
      </c>
      <c r="P342" s="465" t="n">
        <f aca="false">IF(N342="ND","ND",(N342/$B$13))</f>
        <v>0.0174592371201136</v>
      </c>
      <c r="Q342" s="465" t="n">
        <f aca="false">IF(O342="ND","ND",(O342*(2.20462*10^-6)*$B$8))</f>
        <v>6.6604109596662E-007</v>
      </c>
      <c r="R342" s="465" t="n">
        <f aca="false">IF(P342="ND","ND",(P342*(2.20462*10^-6)*$B$8))</f>
        <v>7.07464273784512E-007</v>
      </c>
      <c r="S342" s="465" t="n">
        <f aca="false">IF(Q342="ND","ND",(Q342/$B$6))</f>
        <v>6.6604109596662E-007</v>
      </c>
      <c r="T342" s="465" t="n">
        <f aca="false">IF(R342="ND","ND",(R342/$B$6))</f>
        <v>7.07464273784512E-007</v>
      </c>
      <c r="U342" s="465" t="e">
        <f aca="false">IF(Q342="ND","ND",(Q342/$B$7))</f>
        <v>#VALUE!</v>
      </c>
      <c r="V342" s="465" t="e">
        <f aca="false">IF(R342="ND","ND",(R342/$B$7))</f>
        <v>#VALUE!</v>
      </c>
      <c r="W342" s="480" t="n">
        <f aca="false">IF(AND(S342="ND",T342="ND",S343="ND",T343="ND"),"ND",AVERAGE(S342:T343))</f>
        <v>8.12399581376889E-007</v>
      </c>
      <c r="X342" s="269" t="e">
        <f aca="false">IF(AND(U342="ND",V342="ND",U343="ND",V343="ND"),"ND",AVERAGE(U342:V343))</f>
        <v>#VALUE!</v>
      </c>
      <c r="Y342" s="465" t="e">
        <f aca="false">IF(B$10="No","Not Applicable",IF(X342="ND",(F342/B$14/1000),"--"))</f>
        <v>#VALUE!</v>
      </c>
      <c r="Z342" s="465" t="e">
        <f aca="false">IF(B$11="No","Not Applicable",IF(X342="ND",(F343/B$15/1000),"--"))</f>
        <v>#VALUE!</v>
      </c>
      <c r="AA342" s="269" t="e">
        <f aca="false">IF(X342="ND",MIN(Y342:Z343),"--")</f>
        <v>#VALUE!</v>
      </c>
      <c r="AB342" s="592" t="n">
        <f aca="false">IF(AND($B$14="Yes",$D$14="Yes",$B$15="Yes",$D$15="Yes",OR(K342&lt;&gt;"ND",L342&lt;&gt;"ND",K343&lt;&gt;"ND",L343&lt;&gt;"ND")),(AVERAGE(K342/$B$10,L342/$B$11)-(K343/$D$10))/AVERAGE(K342/$B$10,L342/$B$11,K343/$D$10),"ND")</f>
        <v>-0.548795132495397</v>
      </c>
    </row>
    <row r="343" s="160" customFormat="true" ht="12.75" hidden="false" customHeight="false" outlineLevel="0" collapsed="false">
      <c r="A343" s="471"/>
      <c r="B343" s="591" t="s">
        <v>849</v>
      </c>
      <c r="C343" s="591"/>
      <c r="D343" s="362" t="n">
        <v>5.9</v>
      </c>
      <c r="E343" s="362" t="s">
        <v>16</v>
      </c>
      <c r="F343" s="362" t="s">
        <v>16</v>
      </c>
      <c r="G343" s="645" t="s">
        <v>16</v>
      </c>
      <c r="H343" s="644"/>
      <c r="I343" s="471"/>
      <c r="J343" s="591" t="n">
        <f aca="false">D$5</f>
        <v>2</v>
      </c>
      <c r="K343" s="328" t="n">
        <f aca="false">IF(J343="ND","ND",IF(D$14="Yes",IF(AND(E342="ND",G342&lt;&gt;"ND",OR(D342&lt;&gt;"ND",D343&lt;&gt;"ND",E343&lt;&gt;"ND")),0.5*G342,E342),"ND"))</f>
        <v>11</v>
      </c>
      <c r="L343" s="328" t="str">
        <f aca="false">IF(J343="ND","ND",IF(D$15="Yes",IF(AND(E343="ND",G343&lt;&gt;"ND",OR(D342&lt;&gt;"ND",E342&lt;&gt;"ND",D343&lt;&gt;"ND")),0.5*G343,E343),"ND"))</f>
        <v>ND</v>
      </c>
      <c r="M343" s="461" t="n">
        <f aca="false">IF(K343="ND","ND",IF(E344="ND",(K343/1000)/$D$10,IF((K343/1000)/$D$10&lt;=(E344/1000)/D$12,0,((K343/1000)/$D$10-((E344/1000)/D$12)))))</f>
        <v>0.0203703703703704</v>
      </c>
      <c r="N343" s="461" t="str">
        <f aca="false">IF(L343="ND","ND",IF(E344="ND",(L343/1000)/D$11,IF((L343/1000)/D$11&lt;=(E344/1000)/D$12,0,((L343/1000)/D$11-((E344/1000)/D$12)))))</f>
        <v>ND</v>
      </c>
      <c r="O343" s="461" t="n">
        <f aca="false">IF(M343="ND","ND",(M343/$D$13))</f>
        <v>0.0262504772814051</v>
      </c>
      <c r="P343" s="461" t="str">
        <f aca="false">IF(N343="ND","ND",(N343/$D$13))</f>
        <v>ND</v>
      </c>
      <c r="Q343" s="461" t="n">
        <f aca="false">IF(O343="ND","ND",(O343*(2.20462*10^-6)*$D$8))</f>
        <v>1.06369337437953E-006</v>
      </c>
      <c r="R343" s="461" t="str">
        <f aca="false">IF(P343="ND","ND",(P343*(2.20462*10^-6)*$D$8))</f>
        <v>ND</v>
      </c>
      <c r="S343" s="461" t="n">
        <f aca="false">IF(Q343="ND","ND",(Q343/$D$6))</f>
        <v>1.06369337437953E-006</v>
      </c>
      <c r="T343" s="461" t="str">
        <f aca="false">IF(R343="ND","ND",(R343/$D$6))</f>
        <v>ND</v>
      </c>
      <c r="U343" s="461" t="e">
        <f aca="false">IF(Q343="ND","ND",(Q343/$D$7))</f>
        <v>#VALUE!</v>
      </c>
      <c r="V343" s="461" t="str">
        <f aca="false">IF(R343="ND","ND",(R343/$D$7))</f>
        <v>ND</v>
      </c>
      <c r="W343" s="480"/>
      <c r="X343" s="269"/>
      <c r="Y343" s="461" t="e">
        <f aca="false">IF(D$10="No","Not Applicable",IF(X342="ND",(G342/D$14/1000),"--"))</f>
        <v>#VALUE!</v>
      </c>
      <c r="Z343" s="461" t="e">
        <f aca="false">IF(D$11="No","Not Applicable",IF(X342="ND",(G343/D$15/1000),"--"))</f>
        <v>#VALUE!</v>
      </c>
      <c r="AA343" s="269"/>
      <c r="AB343" s="592"/>
    </row>
    <row r="344" s="160" customFormat="true" ht="13.5" hidden="false" customHeight="true" outlineLevel="0" collapsed="false">
      <c r="A344" s="471"/>
      <c r="B344" s="594" t="s">
        <v>11</v>
      </c>
      <c r="C344" s="594"/>
      <c r="D344" s="352" t="s">
        <v>16</v>
      </c>
      <c r="E344" s="352" t="s">
        <v>16</v>
      </c>
      <c r="F344" s="352" t="s">
        <v>16</v>
      </c>
      <c r="G344" s="646" t="s">
        <v>16</v>
      </c>
      <c r="H344" s="644"/>
      <c r="I344" s="471"/>
      <c r="J344" s="594" t="s">
        <v>50</v>
      </c>
      <c r="K344" s="391" t="s">
        <v>50</v>
      </c>
      <c r="L344" s="391" t="s">
        <v>50</v>
      </c>
      <c r="M344" s="232" t="s">
        <v>50</v>
      </c>
      <c r="N344" s="232" t="s">
        <v>50</v>
      </c>
      <c r="O344" s="232" t="s">
        <v>50</v>
      </c>
      <c r="P344" s="232" t="s">
        <v>50</v>
      </c>
      <c r="Q344" s="232" t="s">
        <v>50</v>
      </c>
      <c r="R344" s="232" t="s">
        <v>50</v>
      </c>
      <c r="S344" s="232" t="s">
        <v>50</v>
      </c>
      <c r="T344" s="232" t="s">
        <v>50</v>
      </c>
      <c r="U344" s="232" t="s">
        <v>50</v>
      </c>
      <c r="V344" s="232" t="s">
        <v>50</v>
      </c>
      <c r="W344" s="480"/>
      <c r="X344" s="269"/>
      <c r="Y344" s="232" t="s">
        <v>50</v>
      </c>
      <c r="Z344" s="232" t="s">
        <v>50</v>
      </c>
      <c r="AA344" s="269"/>
      <c r="AB344" s="592"/>
    </row>
    <row r="345" s="160" customFormat="true" ht="12.75" hidden="false" customHeight="true" outlineLevel="0" collapsed="false">
      <c r="A345" s="471" t="s">
        <v>477</v>
      </c>
      <c r="B345" s="597" t="s">
        <v>848</v>
      </c>
      <c r="C345" s="597"/>
      <c r="D345" s="642" t="n">
        <v>6.7</v>
      </c>
      <c r="E345" s="642" t="s">
        <v>16</v>
      </c>
      <c r="F345" s="642" t="s">
        <v>16</v>
      </c>
      <c r="G345" s="643" t="s">
        <v>16</v>
      </c>
      <c r="H345" s="644"/>
      <c r="I345" s="471" t="str">
        <f aca="false">A345</f>
        <v>1,3,5,7-Cyclooctatetraene</v>
      </c>
      <c r="J345" s="597" t="n">
        <f aca="false">B$5</f>
        <v>1</v>
      </c>
      <c r="K345" s="475" t="n">
        <f aca="false">IF(J345="ND","ND",IF(B$14="Yes",IF(AND(D345="ND",F345&lt;&gt;"ND",OR(E345&lt;&gt;"ND",D346&lt;&gt;"ND",E346&lt;&gt;"ND")),0.5*F345,D345),"ND"))</f>
        <v>6.7</v>
      </c>
      <c r="L345" s="475" t="str">
        <f aca="false">IF(J345="ND","ND",IF(B$15="Yes",IF(AND(D346="ND",F346&lt;&gt;"ND",OR(D345&lt;&gt;"ND",E345&lt;&gt;"ND",E346&lt;&gt;"ND")),0.5*F346,D346),"ND"))</f>
        <v>ND</v>
      </c>
      <c r="M345" s="465" t="n">
        <f aca="false">IF(K345="ND","ND",IF(D347="ND",(K345/1000)/B$10,IF((K345/1000)/B$10&lt;=(D347/1000)/B$12,0,((K345/1000)/B$10-((D347/1000)/B$12)))))</f>
        <v>0.0121818181818182</v>
      </c>
      <c r="N345" s="465" t="str">
        <f aca="false">IF(L345="ND","ND",IF(D347="ND",(L345/1000)/B$11,IF((L345/1000)/B$11&lt;=(D347/1000)/B$12,0,((L345/1000)/B$11-((D347/1000)/B$12)))))</f>
        <v>ND</v>
      </c>
      <c r="O345" s="465" t="n">
        <f aca="false">IF(M345="ND","ND",(M345/$B$13))</f>
        <v>0.0169427234795802</v>
      </c>
      <c r="P345" s="465" t="str">
        <f aca="false">IF(N345="ND","ND",(N345/$B$13))</f>
        <v>ND</v>
      </c>
      <c r="Q345" s="465" t="n">
        <f aca="false">IF(O345="ND","ND",(O345*(2.20462*10^-6)*$B$8))</f>
        <v>6.86534668150209E-007</v>
      </c>
      <c r="R345" s="465" t="str">
        <f aca="false">IF(P345="ND","ND",(P345*(2.20462*10^-6)*$B$8))</f>
        <v>ND</v>
      </c>
      <c r="S345" s="465" t="n">
        <f aca="false">IF(Q345="ND","ND",(Q345/$B$6))</f>
        <v>6.86534668150209E-007</v>
      </c>
      <c r="T345" s="465" t="str">
        <f aca="false">IF(R345="ND","ND",(R345/$B$6))</f>
        <v>ND</v>
      </c>
      <c r="U345" s="465" t="e">
        <f aca="false">IF(Q345="ND","ND",(Q345/$B$7))</f>
        <v>#VALUE!</v>
      </c>
      <c r="V345" s="465" t="str">
        <f aca="false">IF(R345="ND","ND",(R345/$B$7))</f>
        <v>ND</v>
      </c>
      <c r="W345" s="480" t="n">
        <f aca="false">IF(AND(S345="ND",T345="ND",S346="ND",T346="ND"),"ND",AVERAGE(S345:T346))</f>
        <v>6.86534668150209E-007</v>
      </c>
      <c r="X345" s="269" t="e">
        <f aca="false">IF(AND(U345="ND",V345="ND",U346="ND",V346="ND"),"ND",AVERAGE(U345:V346))</f>
        <v>#VALUE!</v>
      </c>
      <c r="Y345" s="465" t="e">
        <f aca="false">IF(B$10="No","Not Applicable",IF(X345="ND",(F345/B$14/1000),"--"))</f>
        <v>#VALUE!</v>
      </c>
      <c r="Z345" s="465" t="e">
        <f aca="false">IF(B$11="No","Not Applicable",IF(X345="ND",(F346/B$15/1000),"--"))</f>
        <v>#VALUE!</v>
      </c>
      <c r="AA345" s="269" t="e">
        <f aca="false">IF(X345="ND",MIN(Y345:Z346),"--")</f>
        <v>#VALUE!</v>
      </c>
      <c r="AB345" s="554" t="s">
        <v>16</v>
      </c>
    </row>
    <row r="346" s="160" customFormat="true" ht="12.75" hidden="false" customHeight="false" outlineLevel="0" collapsed="false">
      <c r="A346" s="471"/>
      <c r="B346" s="591" t="s">
        <v>849</v>
      </c>
      <c r="C346" s="591"/>
      <c r="D346" s="362" t="s">
        <v>16</v>
      </c>
      <c r="E346" s="362" t="s">
        <v>16</v>
      </c>
      <c r="F346" s="362" t="s">
        <v>16</v>
      </c>
      <c r="G346" s="645" t="s">
        <v>16</v>
      </c>
      <c r="H346" s="644"/>
      <c r="I346" s="471"/>
      <c r="J346" s="591" t="n">
        <f aca="false">D$5</f>
        <v>2</v>
      </c>
      <c r="K346" s="328" t="str">
        <f aca="false">IF(J346="ND","ND",IF(D$14="Yes",IF(AND(E345="ND",G345&lt;&gt;"ND",OR(D345&lt;&gt;"ND",D346&lt;&gt;"ND",E346&lt;&gt;"ND")),0.5*G345,E345),"ND"))</f>
        <v>ND</v>
      </c>
      <c r="L346" s="328" t="str">
        <f aca="false">IF(J346="ND","ND",IF(D$15="Yes",IF(AND(E346="ND",G346&lt;&gt;"ND",OR(D345&lt;&gt;"ND",E345&lt;&gt;"ND",D346&lt;&gt;"ND")),0.5*G346,E346),"ND"))</f>
        <v>ND</v>
      </c>
      <c r="M346" s="461" t="str">
        <f aca="false">IF(K346="ND","ND",IF(E347="ND",(K346/1000)/$D$10,IF((K346/1000)/$D$10&lt;=(E347/1000)/D$12,0,((K346/1000)/$D$10-((E347/1000)/D$12)))))</f>
        <v>ND</v>
      </c>
      <c r="N346" s="461" t="str">
        <f aca="false">IF(L346="ND","ND",IF(E347="ND",(L346/1000)/D$11,IF((L346/1000)/D$11&lt;=(E347/1000)/D$12,0,((L346/1000)/D$11-((E347/1000)/D$12)))))</f>
        <v>ND</v>
      </c>
      <c r="O346" s="461" t="str">
        <f aca="false">IF(M346="ND","ND",(M346/$D$13))</f>
        <v>ND</v>
      </c>
      <c r="P346" s="461" t="str">
        <f aca="false">IF(N346="ND","ND",(N346/$D$13))</f>
        <v>ND</v>
      </c>
      <c r="Q346" s="461" t="str">
        <f aca="false">IF(O346="ND","ND",(O346*(2.20462*10^-6)*$D$8))</f>
        <v>ND</v>
      </c>
      <c r="R346" s="461" t="str">
        <f aca="false">IF(P346="ND","ND",(P346*(2.20462*10^-6)*$D$8))</f>
        <v>ND</v>
      </c>
      <c r="S346" s="461" t="str">
        <f aca="false">IF(Q346="ND","ND",(Q346/$D$6))</f>
        <v>ND</v>
      </c>
      <c r="T346" s="461" t="str">
        <f aca="false">IF(R346="ND","ND",(R346/$D$6))</f>
        <v>ND</v>
      </c>
      <c r="U346" s="461" t="str">
        <f aca="false">IF(Q346="ND","ND",(Q346/$D$7))</f>
        <v>ND</v>
      </c>
      <c r="V346" s="461" t="str">
        <f aca="false">IF(R346="ND","ND",(R346/$D$7))</f>
        <v>ND</v>
      </c>
      <c r="W346" s="480"/>
      <c r="X346" s="269"/>
      <c r="Y346" s="461" t="e">
        <f aca="false">IF(D$10="No","Not Applicable",IF(X345="ND",(G345/D$14/1000),"--"))</f>
        <v>#VALUE!</v>
      </c>
      <c r="Z346" s="461" t="e">
        <f aca="false">IF(D$11="No","Not Applicable",IF(X345="ND",(G346/D$15/1000),"--"))</f>
        <v>#VALUE!</v>
      </c>
      <c r="AA346" s="269"/>
      <c r="AB346" s="554"/>
    </row>
    <row r="347" s="160" customFormat="true" ht="12.75" hidden="false" customHeight="false" outlineLevel="0" collapsed="false">
      <c r="A347" s="471"/>
      <c r="B347" s="594" t="s">
        <v>11</v>
      </c>
      <c r="C347" s="594"/>
      <c r="D347" s="352" t="s">
        <v>16</v>
      </c>
      <c r="E347" s="352" t="s">
        <v>16</v>
      </c>
      <c r="F347" s="352" t="s">
        <v>16</v>
      </c>
      <c r="G347" s="646" t="s">
        <v>16</v>
      </c>
      <c r="H347" s="644"/>
      <c r="I347" s="471"/>
      <c r="J347" s="594" t="s">
        <v>50</v>
      </c>
      <c r="K347" s="391" t="s">
        <v>50</v>
      </c>
      <c r="L347" s="391" t="s">
        <v>50</v>
      </c>
      <c r="M347" s="232" t="s">
        <v>50</v>
      </c>
      <c r="N347" s="232" t="s">
        <v>50</v>
      </c>
      <c r="O347" s="232" t="s">
        <v>50</v>
      </c>
      <c r="P347" s="232" t="s">
        <v>50</v>
      </c>
      <c r="Q347" s="232" t="s">
        <v>50</v>
      </c>
      <c r="R347" s="232" t="s">
        <v>50</v>
      </c>
      <c r="S347" s="232" t="s">
        <v>50</v>
      </c>
      <c r="T347" s="232" t="s">
        <v>50</v>
      </c>
      <c r="U347" s="232" t="s">
        <v>50</v>
      </c>
      <c r="V347" s="232" t="s">
        <v>50</v>
      </c>
      <c r="W347" s="480"/>
      <c r="X347" s="269"/>
      <c r="Y347" s="232" t="s">
        <v>50</v>
      </c>
      <c r="Z347" s="232" t="s">
        <v>50</v>
      </c>
      <c r="AA347" s="269"/>
      <c r="AB347" s="554"/>
    </row>
    <row r="348" s="160" customFormat="true" ht="12.75" hidden="false" customHeight="true" outlineLevel="0" collapsed="false">
      <c r="A348" s="471" t="s">
        <v>519</v>
      </c>
      <c r="B348" s="597" t="s">
        <v>848</v>
      </c>
      <c r="C348" s="597"/>
      <c r="D348" s="642" t="n">
        <v>4.5</v>
      </c>
      <c r="E348" s="642" t="s">
        <v>16</v>
      </c>
      <c r="F348" s="642" t="s">
        <v>16</v>
      </c>
      <c r="G348" s="643" t="s">
        <v>16</v>
      </c>
      <c r="H348" s="647"/>
      <c r="I348" s="471" t="str">
        <f aca="false">A348</f>
        <v>4-Ethylbenzoic acid</v>
      </c>
      <c r="J348" s="597" t="n">
        <f aca="false">B$5</f>
        <v>1</v>
      </c>
      <c r="K348" s="475" t="n">
        <f aca="false">IF(J348="ND","ND",IF(B$14="Yes",IF(AND(D348="ND",F348&lt;&gt;"ND",OR(E348&lt;&gt;"ND",D349&lt;&gt;"ND",E349&lt;&gt;"ND")),0.5*F348,D348),"ND"))</f>
        <v>4.5</v>
      </c>
      <c r="L348" s="475" t="str">
        <f aca="false">IF(J348="ND","ND",IF(B$15="Yes",IF(AND(D349="ND",F349&lt;&gt;"ND",OR(D348&lt;&gt;"ND",E348&lt;&gt;"ND",E349&lt;&gt;"ND")),0.5*F349,D349),"ND"))</f>
        <v>ND</v>
      </c>
      <c r="M348" s="465" t="n">
        <f aca="false">IF(K348="ND","ND",IF(D350="ND",(K348/1000)/B$10,IF((K348/1000)/B$10&lt;=(D350/1000)/B$12,0,((K348/1000)/B$10-((D350/1000)/B$12)))))</f>
        <v>0.00818181818181818</v>
      </c>
      <c r="N348" s="465" t="str">
        <f aca="false">IF(L348="ND","ND",IF(D350="ND",(L348/1000)/B$11,IF((L348/1000)/B$11&lt;=(D350/1000)/B$12,0,((L348/1000)/B$11-((D350/1000)/B$12)))))</f>
        <v>ND</v>
      </c>
      <c r="O348" s="465" t="n">
        <f aca="false">IF(M348="ND","ND",(M348/$B$13))</f>
        <v>0.0113794411430016</v>
      </c>
      <c r="P348" s="465" t="str">
        <f aca="false">IF(N348="ND","ND",(N348/$B$13))</f>
        <v>ND</v>
      </c>
      <c r="Q348" s="465" t="n">
        <f aca="false">IF(O348="ND","ND",(O348*(2.20462*10^-6)*$B$8))</f>
        <v>4.61105374130737E-007</v>
      </c>
      <c r="R348" s="465" t="str">
        <f aca="false">IF(P348="ND","ND",(P348*(2.20462*10^-6)*$B$8))</f>
        <v>ND</v>
      </c>
      <c r="S348" s="465" t="n">
        <f aca="false">IF(Q348="ND","ND",(Q348/$B$6))</f>
        <v>4.61105374130737E-007</v>
      </c>
      <c r="T348" s="465" t="str">
        <f aca="false">IF(R348="ND","ND",(R348/$B$6))</f>
        <v>ND</v>
      </c>
      <c r="U348" s="465" t="e">
        <f aca="false">IF(Q348="ND","ND",(Q348/$B$7))</f>
        <v>#VALUE!</v>
      </c>
      <c r="V348" s="465" t="str">
        <f aca="false">IF(R348="ND","ND",(R348/$B$7))</f>
        <v>ND</v>
      </c>
      <c r="W348" s="480" t="n">
        <f aca="false">IF(AND(S348="ND",T348="ND",S349="ND",T349="ND"),"ND",AVERAGE(S348:T349))</f>
        <v>4.61105374130737E-007</v>
      </c>
      <c r="X348" s="269" t="e">
        <f aca="false">IF(AND(U348="ND",V348="ND",U349="ND",V349="ND"),"ND",AVERAGE(U348:V349))</f>
        <v>#VALUE!</v>
      </c>
      <c r="Y348" s="465" t="e">
        <f aca="false">IF(B$10="No","Not Applicable",IF(X348="ND",(F348/B$14/1000),"--"))</f>
        <v>#VALUE!</v>
      </c>
      <c r="Z348" s="465" t="e">
        <f aca="false">IF(B$11="No","Not Applicable",IF(X348="ND",(F349/B$15/1000),"--"))</f>
        <v>#VALUE!</v>
      </c>
      <c r="AA348" s="269" t="e">
        <f aca="false">IF(X348="ND",MIN(Y348:Z349),"--")</f>
        <v>#VALUE!</v>
      </c>
      <c r="AB348" s="554" t="s">
        <v>16</v>
      </c>
    </row>
    <row r="349" s="160" customFormat="true" ht="12.75" hidden="false" customHeight="false" outlineLevel="0" collapsed="false">
      <c r="A349" s="471"/>
      <c r="B349" s="591" t="s">
        <v>849</v>
      </c>
      <c r="C349" s="591"/>
      <c r="D349" s="362" t="s">
        <v>16</v>
      </c>
      <c r="E349" s="362" t="s">
        <v>16</v>
      </c>
      <c r="F349" s="362" t="s">
        <v>16</v>
      </c>
      <c r="G349" s="645" t="s">
        <v>16</v>
      </c>
      <c r="H349" s="647"/>
      <c r="I349" s="471"/>
      <c r="J349" s="591" t="n">
        <f aca="false">D$5</f>
        <v>2</v>
      </c>
      <c r="K349" s="328" t="str">
        <f aca="false">IF(J349="ND","ND",IF(D$14="Yes",IF(AND(E348="ND",G348&lt;&gt;"ND",OR(D348&lt;&gt;"ND",D349&lt;&gt;"ND",E349&lt;&gt;"ND")),0.5*G348,E348),"ND"))</f>
        <v>ND</v>
      </c>
      <c r="L349" s="328" t="str">
        <f aca="false">IF(J349="ND","ND",IF(D$15="Yes",IF(AND(E349="ND",G349&lt;&gt;"ND",OR(D348&lt;&gt;"ND",E348&lt;&gt;"ND",D349&lt;&gt;"ND")),0.5*G349,E349),"ND"))</f>
        <v>ND</v>
      </c>
      <c r="M349" s="461" t="str">
        <f aca="false">IF(K349="ND","ND",IF(E350="ND",(K349/1000)/$D$10,IF((K349/1000)/$D$10&lt;=(E350/1000)/D$12,0,((K349/1000)/$D$10-((E350/1000)/D$12)))))</f>
        <v>ND</v>
      </c>
      <c r="N349" s="461" t="str">
        <f aca="false">IF(L349="ND","ND",IF(E350="ND",(L349/1000)/D$11,IF((L349/1000)/D$11&lt;=(E350/1000)/D$12,0,((L349/1000)/D$11-((E350/1000)/D$12)))))</f>
        <v>ND</v>
      </c>
      <c r="O349" s="461" t="str">
        <f aca="false">IF(M349="ND","ND",(M349/$D$13))</f>
        <v>ND</v>
      </c>
      <c r="P349" s="461" t="str">
        <f aca="false">IF(N349="ND","ND",(N349/$D$13))</f>
        <v>ND</v>
      </c>
      <c r="Q349" s="461" t="str">
        <f aca="false">IF(O349="ND","ND",(O349*(2.20462*10^-6)*$D$8))</f>
        <v>ND</v>
      </c>
      <c r="R349" s="461" t="str">
        <f aca="false">IF(P349="ND","ND",(P349*(2.20462*10^-6)*$D$8))</f>
        <v>ND</v>
      </c>
      <c r="S349" s="461" t="str">
        <f aca="false">IF(Q349="ND","ND",(Q349/$D$6))</f>
        <v>ND</v>
      </c>
      <c r="T349" s="461" t="str">
        <f aca="false">IF(R349="ND","ND",(R349/$D$6))</f>
        <v>ND</v>
      </c>
      <c r="U349" s="461" t="str">
        <f aca="false">IF(Q349="ND","ND",(Q349/$D$7))</f>
        <v>ND</v>
      </c>
      <c r="V349" s="461" t="str">
        <f aca="false">IF(R349="ND","ND",(R349/$D$7))</f>
        <v>ND</v>
      </c>
      <c r="W349" s="480"/>
      <c r="X349" s="269"/>
      <c r="Y349" s="461" t="e">
        <f aca="false">IF(D$10="No","Not Applicable",IF(X348="ND",(G348/D$14/1000),"--"))</f>
        <v>#VALUE!</v>
      </c>
      <c r="Z349" s="461" t="e">
        <f aca="false">IF(D$11="No","Not Applicable",IF(X348="ND",(G349/D$15/1000),"--"))</f>
        <v>#VALUE!</v>
      </c>
      <c r="AA349" s="269"/>
      <c r="AB349" s="554"/>
    </row>
    <row r="350" s="160" customFormat="true" ht="12.75" hidden="false" customHeight="false" outlineLevel="0" collapsed="false">
      <c r="A350" s="471"/>
      <c r="B350" s="594" t="s">
        <v>11</v>
      </c>
      <c r="C350" s="594"/>
      <c r="D350" s="352" t="s">
        <v>16</v>
      </c>
      <c r="E350" s="352" t="s">
        <v>16</v>
      </c>
      <c r="F350" s="352" t="s">
        <v>16</v>
      </c>
      <c r="G350" s="646" t="s">
        <v>16</v>
      </c>
      <c r="H350" s="648"/>
      <c r="I350" s="471"/>
      <c r="J350" s="594" t="s">
        <v>50</v>
      </c>
      <c r="K350" s="391" t="s">
        <v>50</v>
      </c>
      <c r="L350" s="391" t="s">
        <v>50</v>
      </c>
      <c r="M350" s="232" t="s">
        <v>50</v>
      </c>
      <c r="N350" s="232" t="s">
        <v>50</v>
      </c>
      <c r="O350" s="232" t="s">
        <v>50</v>
      </c>
      <c r="P350" s="232" t="s">
        <v>50</v>
      </c>
      <c r="Q350" s="232" t="s">
        <v>50</v>
      </c>
      <c r="R350" s="232" t="s">
        <v>50</v>
      </c>
      <c r="S350" s="232" t="s">
        <v>50</v>
      </c>
      <c r="T350" s="232" t="s">
        <v>50</v>
      </c>
      <c r="U350" s="232" t="s">
        <v>50</v>
      </c>
      <c r="V350" s="232" t="s">
        <v>50</v>
      </c>
      <c r="W350" s="480"/>
      <c r="X350" s="269"/>
      <c r="Y350" s="232" t="s">
        <v>50</v>
      </c>
      <c r="Z350" s="232" t="s">
        <v>50</v>
      </c>
      <c r="AA350" s="269"/>
      <c r="AB350" s="554"/>
    </row>
    <row r="351" s="160" customFormat="true" ht="12.75" hidden="false" customHeight="true" outlineLevel="0" collapsed="false">
      <c r="A351" s="471" t="s">
        <v>543</v>
      </c>
      <c r="B351" s="597" t="s">
        <v>848</v>
      </c>
      <c r="C351" s="597"/>
      <c r="D351" s="642" t="n">
        <v>7.9</v>
      </c>
      <c r="E351" s="642" t="n">
        <v>9.2</v>
      </c>
      <c r="F351" s="642" t="s">
        <v>16</v>
      </c>
      <c r="G351" s="643" t="s">
        <v>16</v>
      </c>
      <c r="H351" s="647"/>
      <c r="I351" s="471" t="str">
        <f aca="false">A351</f>
        <v>Heptadecane</v>
      </c>
      <c r="J351" s="597" t="n">
        <f aca="false">B$5</f>
        <v>1</v>
      </c>
      <c r="K351" s="475" t="n">
        <f aca="false">IF(J351="ND","ND",IF(B$14="Yes",IF(AND(D351="ND",F351&lt;&gt;"ND",OR(E351&lt;&gt;"ND",D352&lt;&gt;"ND",E352&lt;&gt;"ND")),0.5*F351,D351),"ND"))</f>
        <v>7.9</v>
      </c>
      <c r="L351" s="475" t="str">
        <f aca="false">IF(J351="ND","ND",IF(B$15="Yes",IF(AND(D352="ND",F352&lt;&gt;"ND",OR(D351&lt;&gt;"ND",E351&lt;&gt;"ND",E352&lt;&gt;"ND")),0.5*F352,D352),"ND"))</f>
        <v>ND</v>
      </c>
      <c r="M351" s="465" t="n">
        <f aca="false">IF(K351="ND","ND",IF(D353="ND",(K351/1000)/B$10,IF((K351/1000)/B$10&lt;=(D353/1000)/B$12,0,((K351/1000)/B$10-((D353/1000)/B$12)))))</f>
        <v>0.00712225705329153</v>
      </c>
      <c r="N351" s="465" t="str">
        <f aca="false">IF(L351="ND","ND",IF(D353="ND",(L351/1000)/B$11,IF((L351/1000)/B$11&lt;=(D353/1000)/B$12,0,((L351/1000)/B$11-((D353/1000)/B$12)))))</f>
        <v>ND</v>
      </c>
      <c r="O351" s="465" t="n">
        <f aca="false">IF(M351="ND","ND",(M351/$B$13))</f>
        <v>0.00990578171528725</v>
      </c>
      <c r="P351" s="465" t="str">
        <f aca="false">IF(N351="ND","ND",(N351/$B$13))</f>
        <v>ND</v>
      </c>
      <c r="Q351" s="465" t="n">
        <f aca="false">IF(O351="ND","ND",(O351*(2.20462*10^-6)*$B$8))</f>
        <v>4.01391344837178E-007</v>
      </c>
      <c r="R351" s="465" t="str">
        <f aca="false">IF(P351="ND","ND",(P351*(2.20462*10^-6)*$B$8))</f>
        <v>ND</v>
      </c>
      <c r="S351" s="465" t="n">
        <f aca="false">IF(Q351="ND","ND",(Q351/$B$6))</f>
        <v>4.01391344837178E-007</v>
      </c>
      <c r="T351" s="465" t="str">
        <f aca="false">IF(R351="ND","ND",(R351/$B$6))</f>
        <v>ND</v>
      </c>
      <c r="U351" s="465" t="e">
        <f aca="false">IF(Q351="ND","ND",(Q351/$B$7))</f>
        <v>#VALUE!</v>
      </c>
      <c r="V351" s="465" t="str">
        <f aca="false">IF(R351="ND","ND",(R351/$B$7))</f>
        <v>ND</v>
      </c>
      <c r="W351" s="480" t="n">
        <f aca="false">IF(AND(S351="ND",T351="ND",S352="ND",T352="ND"),"ND",AVERAGE(S351:T352))</f>
        <v>4.81933865494115E-007</v>
      </c>
      <c r="X351" s="269" t="e">
        <f aca="false">IF(AND(U351="ND",V351="ND",U352="ND",V352="ND"),"ND",AVERAGE(U351:V352))</f>
        <v>#VALUE!</v>
      </c>
      <c r="Y351" s="465" t="e">
        <f aca="false">IF(B$10="No","Not Applicable",IF(X351="ND",(F351/B$14/1000),"--"))</f>
        <v>#VALUE!</v>
      </c>
      <c r="Z351" s="465" t="e">
        <f aca="false">IF(B$11="No","Not Applicable",IF(X351="ND",(F352/B$15/1000),"--"))</f>
        <v>#VALUE!</v>
      </c>
      <c r="AA351" s="269" t="e">
        <f aca="false">IF(X351="ND",MIN(Y351:Z352),"--")</f>
        <v>#VALUE!</v>
      </c>
      <c r="AB351" s="554" t="n">
        <f aca="false">IF(AND($B$14="Yes",$D$14="Yes",$B$15="Yes",$D$15="Yes",OR(K351&lt;&gt;"ND",L351&lt;&gt;"ND",K352&lt;&gt;"ND",L352&lt;&gt;"ND")),((K351/$B$10)-AVERAGE(K352/$D$10,L352/$D$11))/AVERAGE(K351/$B$10,K352/$D$10,L352/$D$11),"ND")</f>
        <v>-0.176771839463117</v>
      </c>
    </row>
    <row r="352" s="160" customFormat="true" ht="12.75" hidden="false" customHeight="false" outlineLevel="0" collapsed="false">
      <c r="A352" s="471"/>
      <c r="B352" s="591" t="s">
        <v>849</v>
      </c>
      <c r="C352" s="591"/>
      <c r="D352" s="362" t="s">
        <v>16</v>
      </c>
      <c r="E352" s="362" t="n">
        <v>8.2</v>
      </c>
      <c r="F352" s="362" t="s">
        <v>16</v>
      </c>
      <c r="G352" s="645" t="s">
        <v>16</v>
      </c>
      <c r="H352" s="647"/>
      <c r="I352" s="471"/>
      <c r="J352" s="591" t="n">
        <f aca="false">D$5</f>
        <v>2</v>
      </c>
      <c r="K352" s="328" t="n">
        <f aca="false">IF(J352="ND","ND",IF(D$14="Yes",IF(AND(E351="ND",G351&lt;&gt;"ND",OR(D351&lt;&gt;"ND",D352&lt;&gt;"ND",E352&lt;&gt;"ND")),0.5*G351,E351),"ND"))</f>
        <v>9.2</v>
      </c>
      <c r="L352" s="328" t="n">
        <f aca="false">IF(J352="ND","ND",IF(D$15="Yes",IF(AND(E352="ND",G352&lt;&gt;"ND",OR(D351&lt;&gt;"ND",E351&lt;&gt;"ND",D352&lt;&gt;"ND")),0.5*G352,E352),"ND"))</f>
        <v>8.2</v>
      </c>
      <c r="M352" s="461" t="n">
        <f aca="false">IF(K352="ND","ND",IF(E353="ND",(K352/1000)/$D$10,IF((K352/1000)/$D$10&lt;=(E353/1000)/D$12,0,((K352/1000)/$D$10-((E353/1000)/D$12)))))</f>
        <v>0.00979565772669221</v>
      </c>
      <c r="N352" s="461" t="n">
        <f aca="false">IF(L352="ND","ND",IF(E353="ND",(L352/1000)/D$11,IF((L352/1000)/D$11&lt;=(E353/1000)/D$12,0,((L352/1000)/D$11-((E353/1000)/D$12)))))</f>
        <v>0.0102054292002935</v>
      </c>
      <c r="O352" s="461" t="n">
        <f aca="false">IF(M352="ND","ND",(M352/$D$13))</f>
        <v>0.0126232702663559</v>
      </c>
      <c r="P352" s="461" t="n">
        <f aca="false">IF(N352="ND","ND",(N352/$D$13))</f>
        <v>0.013151326289038</v>
      </c>
      <c r="Q352" s="461" t="n">
        <f aca="false">IF(O352="ND","ND",(O352*(2.20462*10^-6)*$D$8))</f>
        <v>5.11506469058998E-007</v>
      </c>
      <c r="R352" s="461" t="n">
        <f aca="false">IF(P352="ND","ND",(P352*(2.20462*10^-6)*$D$8))</f>
        <v>5.32903782586169E-007</v>
      </c>
      <c r="S352" s="461" t="n">
        <f aca="false">IF(Q352="ND","ND",(Q352/$D$6))</f>
        <v>5.11506469058998E-007</v>
      </c>
      <c r="T352" s="461" t="n">
        <f aca="false">IF(R352="ND","ND",(R352/$D$6))</f>
        <v>5.32903782586169E-007</v>
      </c>
      <c r="U352" s="461" t="e">
        <f aca="false">IF(Q352="ND","ND",(Q352/$D$7))</f>
        <v>#VALUE!</v>
      </c>
      <c r="V352" s="461" t="e">
        <f aca="false">IF(R352="ND","ND",(R352/$D$7))</f>
        <v>#VALUE!</v>
      </c>
      <c r="W352" s="480"/>
      <c r="X352" s="269"/>
      <c r="Y352" s="461" t="e">
        <f aca="false">IF(D$10="No","Not Applicable",IF(X351="ND",(G351/D$14/1000),"--"))</f>
        <v>#VALUE!</v>
      </c>
      <c r="Z352" s="461" t="e">
        <f aca="false">IF(D$11="No","Not Applicable",IF(X351="ND",(G352/D$15/1000),"--"))</f>
        <v>#VALUE!</v>
      </c>
      <c r="AA352" s="269"/>
      <c r="AB352" s="554"/>
    </row>
    <row r="353" s="160" customFormat="true" ht="12.75" hidden="false" customHeight="false" outlineLevel="0" collapsed="false">
      <c r="A353" s="471"/>
      <c r="B353" s="594" t="s">
        <v>11</v>
      </c>
      <c r="C353" s="594"/>
      <c r="D353" s="352" t="n">
        <v>4.2</v>
      </c>
      <c r="E353" s="352" t="n">
        <v>4.2</v>
      </c>
      <c r="F353" s="352" t="s">
        <v>16</v>
      </c>
      <c r="G353" s="646" t="s">
        <v>16</v>
      </c>
      <c r="H353" s="648"/>
      <c r="I353" s="471"/>
      <c r="J353" s="594" t="s">
        <v>50</v>
      </c>
      <c r="K353" s="391" t="s">
        <v>50</v>
      </c>
      <c r="L353" s="391" t="s">
        <v>50</v>
      </c>
      <c r="M353" s="232" t="s">
        <v>50</v>
      </c>
      <c r="N353" s="232" t="s">
        <v>50</v>
      </c>
      <c r="O353" s="232" t="s">
        <v>50</v>
      </c>
      <c r="P353" s="232" t="s">
        <v>50</v>
      </c>
      <c r="Q353" s="232" t="s">
        <v>50</v>
      </c>
      <c r="R353" s="232" t="s">
        <v>50</v>
      </c>
      <c r="S353" s="232" t="s">
        <v>50</v>
      </c>
      <c r="T353" s="232" t="s">
        <v>50</v>
      </c>
      <c r="U353" s="232" t="s">
        <v>50</v>
      </c>
      <c r="V353" s="232" t="s">
        <v>50</v>
      </c>
      <c r="W353" s="480"/>
      <c r="X353" s="269"/>
      <c r="Y353" s="232" t="s">
        <v>50</v>
      </c>
      <c r="Z353" s="232" t="s">
        <v>50</v>
      </c>
      <c r="AA353" s="269"/>
      <c r="AB353" s="554"/>
    </row>
    <row r="354" s="160" customFormat="true" ht="12.75" hidden="false" customHeight="true" outlineLevel="0" collapsed="false">
      <c r="A354" s="541" t="s">
        <v>551</v>
      </c>
      <c r="B354" s="591" t="s">
        <v>848</v>
      </c>
      <c r="C354" s="591"/>
      <c r="D354" s="362" t="n">
        <v>11</v>
      </c>
      <c r="E354" s="362" t="n">
        <v>13</v>
      </c>
      <c r="F354" s="642" t="s">
        <v>16</v>
      </c>
      <c r="G354" s="643" t="s">
        <v>16</v>
      </c>
      <c r="H354" s="644"/>
      <c r="I354" s="541" t="str">
        <f aca="false">A354</f>
        <v>n-Hexadecanoic acid</v>
      </c>
      <c r="J354" s="591" t="n">
        <f aca="false">B$5</f>
        <v>1</v>
      </c>
      <c r="K354" s="328" t="n">
        <f aca="false">IF(J354="ND","ND",IF(B$14="Yes",IF(AND(D354="ND",F354&lt;&gt;"ND",OR(E354&lt;&gt;"ND",D355&lt;&gt;"ND",E355&lt;&gt;"ND")),0.5*F354,D354),"ND"))</f>
        <v>11</v>
      </c>
      <c r="L354" s="328" t="n">
        <f aca="false">IF(J354="ND","ND",IF(B$15="Yes",IF(AND(D355="ND",F355&lt;&gt;"ND",OR(D354&lt;&gt;"ND",E354&lt;&gt;"ND",E355&lt;&gt;"ND")),0.5*F355,D355),"ND"))</f>
        <v>9.5</v>
      </c>
      <c r="M354" s="461" t="n">
        <f aca="false">IF(K354="ND","ND",IF(D356="ND",(K354/1000)/B$10,IF((K354/1000)/B$10&lt;=(D356/1000)/B$12,0,((K354/1000)/B$10-((D356/1000)/B$12)))))</f>
        <v>0.02</v>
      </c>
      <c r="N354" s="461" t="n">
        <f aca="false">IF(L354="ND","ND",IF(D356="ND",(L354/1000)/B$11,IF((L354/1000)/B$11&lt;=(D356/1000)/B$12,0,((L354/1000)/B$11-((D356/1000)/B$12)))))</f>
        <v>0.0202127659574468</v>
      </c>
      <c r="O354" s="461" t="n">
        <f aca="false">IF(M354="ND","ND",(M354/$B$13))</f>
        <v>0.0278164116828929</v>
      </c>
      <c r="P354" s="461" t="n">
        <f aca="false">IF(N354="ND","ND",(N354/$B$13))</f>
        <v>0.0281123309561152</v>
      </c>
      <c r="Q354" s="461" t="n">
        <f aca="false">IF(O354="ND","ND",(O354*(2.20462*10^-6)*$B$8))</f>
        <v>1.12714647009736E-006</v>
      </c>
      <c r="R354" s="461" t="n">
        <f aca="false">IF(P354="ND","ND",(P354*(2.20462*10^-6)*$B$8))</f>
        <v>1.13913738999201E-006</v>
      </c>
      <c r="S354" s="461" t="n">
        <f aca="false">IF(Q354="ND","ND",(Q354/$B$6))</f>
        <v>1.12714647009736E-006</v>
      </c>
      <c r="T354" s="461" t="n">
        <f aca="false">IF(R354="ND","ND",(R354/$B$6))</f>
        <v>1.13913738999201E-006</v>
      </c>
      <c r="U354" s="461" t="e">
        <f aca="false">IF(Q354="ND","ND",(Q354/$B$7))</f>
        <v>#VALUE!</v>
      </c>
      <c r="V354" s="461" t="e">
        <f aca="false">IF(R354="ND","ND",(R354/$B$7))</f>
        <v>#VALUE!</v>
      </c>
      <c r="W354" s="232" t="n">
        <f aca="false">IF(AND(S354="ND",T354="ND",S355="ND",T355="ND"),"ND",AVERAGE(S354:T355))</f>
        <v>1.18637295541274E-006</v>
      </c>
      <c r="X354" s="233" t="e">
        <f aca="false">IF(AND(U354="ND",V354="ND",U355="ND",V355="ND"),"ND",AVERAGE(U354:V355))</f>
        <v>#VALUE!</v>
      </c>
      <c r="Y354" s="461" t="e">
        <f aca="false">IF(B$10="No","Not Applicable",IF(X354="ND",(F354/B$14/1000),"--"))</f>
        <v>#VALUE!</v>
      </c>
      <c r="Z354" s="461" t="e">
        <f aca="false">IF(B$11="No","Not Applicable",IF(X354="ND",(F355/B$15/1000),"--"))</f>
        <v>#VALUE!</v>
      </c>
      <c r="AA354" s="233" t="e">
        <f aca="false">IF(X354="ND",MIN(Y354:Z355),"--")</f>
        <v>#VALUE!</v>
      </c>
      <c r="AB354" s="554" t="n">
        <f aca="false">IF(AND($B$14="Yes",$D$14="Yes",$B$15="Yes",$D$15="Yes",OR(K354&lt;&gt;"ND",L354&lt;&gt;"ND",K355&lt;&gt;"ND",L355&lt;&gt;"ND")),(AVERAGE(K354/$B$10,L354/$B$11)-AVERAGE(K355/$D$10,L355/$D$11))/AVERAGE(K354/$B$10,L354/$B$11,K355/$D$10,L355/$D$11),"ND")</f>
        <v>-0.165708123652049</v>
      </c>
    </row>
    <row r="355" s="160" customFormat="true" ht="12.75" hidden="false" customHeight="false" outlineLevel="0" collapsed="false">
      <c r="A355" s="541"/>
      <c r="B355" s="591" t="s">
        <v>849</v>
      </c>
      <c r="C355" s="591"/>
      <c r="D355" s="362" t="n">
        <v>9.5</v>
      </c>
      <c r="E355" s="362" t="n">
        <v>11</v>
      </c>
      <c r="F355" s="362" t="s">
        <v>16</v>
      </c>
      <c r="G355" s="645" t="s">
        <v>16</v>
      </c>
      <c r="H355" s="644"/>
      <c r="I355" s="541"/>
      <c r="J355" s="591" t="n">
        <f aca="false">D$5</f>
        <v>2</v>
      </c>
      <c r="K355" s="328" t="n">
        <f aca="false">IF(J355="ND","ND",IF(D$14="Yes",IF(AND(E354="ND",G354&lt;&gt;"ND",OR(D354&lt;&gt;"ND",D355&lt;&gt;"ND",E355&lt;&gt;"ND")),0.5*G354,E354),"ND"))</f>
        <v>13</v>
      </c>
      <c r="L355" s="328" t="n">
        <f aca="false">IF(J355="ND","ND",IF(D$15="Yes",IF(AND(E355="ND",G355&lt;&gt;"ND",OR(D354&lt;&gt;"ND",E354&lt;&gt;"ND",D355&lt;&gt;"ND")),0.5*G355,E355),"ND"))</f>
        <v>11</v>
      </c>
      <c r="M355" s="461" t="n">
        <f aca="false">IF(K355="ND","ND",IF(E356="ND",(K355/1000)/$D$10,IF((K355/1000)/$D$10&lt;=(E356/1000)/D$12,0,((K355/1000)/$D$10-((E356/1000)/D$12)))))</f>
        <v>0.0240740740740741</v>
      </c>
      <c r="N355" s="461" t="n">
        <f aca="false">IF(L355="ND","ND",IF(E356="ND",(L355/1000)/D$11,IF((L355/1000)/D$11&lt;=(E356/1000)/D$12,0,((L355/1000)/D$11-((E356/1000)/D$12)))))</f>
        <v>0.0234042553191489</v>
      </c>
      <c r="O355" s="461" t="n">
        <f aca="false">IF(M355="ND","ND",(M355/$D$13))</f>
        <v>0.0310232913325697</v>
      </c>
      <c r="P355" s="461" t="n">
        <f aca="false">IF(N355="ND","ND",(N355/$D$13))</f>
        <v>0.0301601228339548</v>
      </c>
      <c r="Q355" s="461" t="n">
        <f aca="false">IF(O355="ND","ND",(O355*(2.20462*10^-6)*$D$8))</f>
        <v>1.25709216972127E-006</v>
      </c>
      <c r="R355" s="461" t="n">
        <f aca="false">IF(P355="ND","ND",(P355*(2.20462*10^-6)*$D$8))</f>
        <v>1.22211579184032E-006</v>
      </c>
      <c r="S355" s="461" t="n">
        <f aca="false">IF(Q355="ND","ND",(Q355/$D$6))</f>
        <v>1.25709216972127E-006</v>
      </c>
      <c r="T355" s="461" t="n">
        <f aca="false">IF(R355="ND","ND",(R355/$D$6))</f>
        <v>1.22211579184032E-006</v>
      </c>
      <c r="U355" s="461" t="e">
        <f aca="false">IF(Q355="ND","ND",(Q355/$D$7))</f>
        <v>#VALUE!</v>
      </c>
      <c r="V355" s="461" t="e">
        <f aca="false">IF(R355="ND","ND",(R355/$D$7))</f>
        <v>#VALUE!</v>
      </c>
      <c r="W355" s="232"/>
      <c r="X355" s="233"/>
      <c r="Y355" s="461" t="e">
        <f aca="false">IF(D$10="No","Not Applicable",IF(X354="ND",(G354/D$14/1000),"--"))</f>
        <v>#VALUE!</v>
      </c>
      <c r="Z355" s="461" t="e">
        <f aca="false">IF(D$11="No","Not Applicable",IF(X354="ND",(G355/D$15/1000),"--"))</f>
        <v>#VALUE!</v>
      </c>
      <c r="AA355" s="233"/>
      <c r="AB355" s="554"/>
    </row>
    <row r="356" s="160" customFormat="true" ht="12.75" hidden="false" customHeight="false" outlineLevel="0" collapsed="false">
      <c r="A356" s="541"/>
      <c r="B356" s="594" t="s">
        <v>11</v>
      </c>
      <c r="C356" s="594"/>
      <c r="D356" s="352" t="s">
        <v>16</v>
      </c>
      <c r="E356" s="352" t="s">
        <v>16</v>
      </c>
      <c r="F356" s="352" t="s">
        <v>16</v>
      </c>
      <c r="G356" s="646" t="s">
        <v>16</v>
      </c>
      <c r="H356" s="644"/>
      <c r="I356" s="541"/>
      <c r="J356" s="594" t="s">
        <v>50</v>
      </c>
      <c r="K356" s="391" t="s">
        <v>50</v>
      </c>
      <c r="L356" s="391" t="s">
        <v>50</v>
      </c>
      <c r="M356" s="232" t="s">
        <v>50</v>
      </c>
      <c r="N356" s="232" t="s">
        <v>50</v>
      </c>
      <c r="O356" s="232" t="s">
        <v>50</v>
      </c>
      <c r="P356" s="232" t="s">
        <v>50</v>
      </c>
      <c r="Q356" s="232" t="s">
        <v>50</v>
      </c>
      <c r="R356" s="232" t="s">
        <v>50</v>
      </c>
      <c r="S356" s="232" t="s">
        <v>50</v>
      </c>
      <c r="T356" s="232" t="s">
        <v>50</v>
      </c>
      <c r="U356" s="232" t="s">
        <v>50</v>
      </c>
      <c r="V356" s="232" t="s">
        <v>50</v>
      </c>
      <c r="W356" s="232"/>
      <c r="X356" s="233"/>
      <c r="Y356" s="232" t="s">
        <v>50</v>
      </c>
      <c r="Z356" s="232" t="s">
        <v>50</v>
      </c>
      <c r="AA356" s="233"/>
      <c r="AB356" s="554"/>
    </row>
    <row r="357" s="160" customFormat="true" ht="12.75" hidden="false" customHeight="true" outlineLevel="0" collapsed="false">
      <c r="A357" s="471" t="s">
        <v>609</v>
      </c>
      <c r="B357" s="597" t="s">
        <v>848</v>
      </c>
      <c r="C357" s="597"/>
      <c r="D357" s="642" t="n">
        <v>7.93</v>
      </c>
      <c r="E357" s="642" t="n">
        <v>12</v>
      </c>
      <c r="F357" s="642" t="s">
        <v>16</v>
      </c>
      <c r="G357" s="643" t="s">
        <v>16</v>
      </c>
      <c r="H357" s="644"/>
      <c r="I357" s="471" t="str">
        <f aca="false">A357</f>
        <v>Octacosane</v>
      </c>
      <c r="J357" s="597" t="n">
        <f aca="false">B$5</f>
        <v>1</v>
      </c>
      <c r="K357" s="475" t="n">
        <f aca="false">IF(J357="ND","ND",IF(B$14="Yes",IF(AND(D357="ND",F357&lt;&gt;"ND",OR(E357&lt;&gt;"ND",D358&lt;&gt;"ND",E358&lt;&gt;"ND")),0.5*F357,D357),"ND"))</f>
        <v>7.93</v>
      </c>
      <c r="L357" s="475" t="n">
        <f aca="false">IF(J357="ND","ND",IF(B$15="Yes",IF(AND(D358="ND",F358&lt;&gt;"ND",OR(D357&lt;&gt;"ND",E357&lt;&gt;"ND",E358&lt;&gt;"ND")),0.5*F358,D358),"ND"))</f>
        <v>9.85</v>
      </c>
      <c r="M357" s="465" t="n">
        <f aca="false">IF(K357="ND","ND",IF(D359="ND",(K357/1000)/B$10,IF((K357/1000)/B$10&lt;=(D359/1000)/B$12,0,((K357/1000)/B$10-((D359/1000)/B$12)))))</f>
        <v>0.0144181818181818</v>
      </c>
      <c r="N357" s="465" t="n">
        <f aca="false">IF(L357="ND","ND",IF(D359="ND",(L357/1000)/B$11,IF((L357/1000)/B$11&lt;=(D359/1000)/B$12,0,((L357/1000)/B$11-((D359/1000)/B$12)))))</f>
        <v>0.0209574468085106</v>
      </c>
      <c r="O357" s="465" t="n">
        <f aca="false">IF(M357="ND","ND",(M357/$B$13))</f>
        <v>0.0200531040586673</v>
      </c>
      <c r="P357" s="465" t="n">
        <f aca="false">IF(N357="ND","ND",(N357/$B$13))</f>
        <v>0.0291480484123931</v>
      </c>
      <c r="Q357" s="465" t="n">
        <f aca="false">IF(O357="ND","ND",(O357*(2.20462*10^-6)*$B$8))</f>
        <v>8.12570137079277E-007</v>
      </c>
      <c r="R357" s="465" t="n">
        <f aca="false">IF(P357="ND","ND",(P357*(2.20462*10^-6)*$B$8))</f>
        <v>1.18110560962329E-006</v>
      </c>
      <c r="S357" s="465" t="n">
        <f aca="false">IF(Q357="ND","ND",(Q357/$B$6))</f>
        <v>8.12570137079277E-007</v>
      </c>
      <c r="T357" s="465" t="n">
        <f aca="false">IF(R357="ND","ND",(R357/$B$6))</f>
        <v>1.18110560962329E-006</v>
      </c>
      <c r="U357" s="465" t="e">
        <f aca="false">IF(Q357="ND","ND",(Q357/$B$7))</f>
        <v>#VALUE!</v>
      </c>
      <c r="V357" s="465" t="e">
        <f aca="false">IF(R357="ND","ND",(R357/$B$7))</f>
        <v>#VALUE!</v>
      </c>
      <c r="W357" s="480" t="n">
        <f aca="false">IF(AND(S357="ND",T357="ND",S358="ND",T358="ND"),"ND",AVERAGE(S357:T358))</f>
        <v>1.05135617291766E-006</v>
      </c>
      <c r="X357" s="269" t="e">
        <f aca="false">IF(AND(U357="ND",V357="ND",U358="ND",V358="ND"),"ND",AVERAGE(U357:V358))</f>
        <v>#VALUE!</v>
      </c>
      <c r="Y357" s="465" t="e">
        <f aca="false">IF(B$10="No","Not Applicable",IF(X357="ND",(F357/B$14/1000),"--"))</f>
        <v>#VALUE!</v>
      </c>
      <c r="Z357" s="465" t="e">
        <f aca="false">IF(B$11="No","Not Applicable",IF(X357="ND",(F358/B$15/1000),"--"))</f>
        <v>#VALUE!</v>
      </c>
      <c r="AA357" s="269" t="e">
        <f aca="false">IF(X357="ND",MIN(Y357:Z358),"--")</f>
        <v>#VALUE!</v>
      </c>
      <c r="AB357" s="554" t="n">
        <f aca="false">IF(AND($B$14="Yes",$D$14="Yes",$B$15="Yes",$D$15="Yes",OR(K357&lt;&gt;"ND",L357&lt;&gt;"ND",K358&lt;&gt;"ND",L358&lt;&gt;"ND")),(AVERAGE(K357/$B$10,L357/$B$11)-(K358/$D$10))/AVERAGE(K357/$B$10,L357/$B$11,K358/$D$10),"ND")</f>
        <v>-0.236175890699649</v>
      </c>
    </row>
    <row r="358" s="160" customFormat="true" ht="12.75" hidden="false" customHeight="false" outlineLevel="0" collapsed="false">
      <c r="A358" s="471"/>
      <c r="B358" s="591" t="s">
        <v>849</v>
      </c>
      <c r="C358" s="591"/>
      <c r="D358" s="362" t="n">
        <v>9.85</v>
      </c>
      <c r="E358" s="362" t="s">
        <v>16</v>
      </c>
      <c r="F358" s="362" t="s">
        <v>16</v>
      </c>
      <c r="G358" s="645" t="s">
        <v>16</v>
      </c>
      <c r="H358" s="644"/>
      <c r="I358" s="471"/>
      <c r="J358" s="591" t="n">
        <f aca="false">D$5</f>
        <v>2</v>
      </c>
      <c r="K358" s="328" t="n">
        <f aca="false">IF(J358="ND","ND",IF(D$14="Yes",IF(AND(E357="ND",G357&lt;&gt;"ND",OR(D357&lt;&gt;"ND",D358&lt;&gt;"ND",E358&lt;&gt;"ND")),0.5*G357,E357),"ND"))</f>
        <v>12</v>
      </c>
      <c r="L358" s="328" t="str">
        <f aca="false">IF(J358="ND","ND",IF(D$15="Yes",IF(AND(E358="ND",G358&lt;&gt;"ND",OR(D357&lt;&gt;"ND",E357&lt;&gt;"ND",D358&lt;&gt;"ND")),0.5*G358,E358),"ND"))</f>
        <v>ND</v>
      </c>
      <c r="M358" s="461" t="n">
        <f aca="false">IF(K358="ND","ND",IF(E359="ND",(K358/1000)/$D$10,IF((K358/1000)/$D$10&lt;=(E359/1000)/D$12,0,((K358/1000)/$D$10-((E359/1000)/D$12)))))</f>
        <v>0.0222222222222222</v>
      </c>
      <c r="N358" s="461" t="str">
        <f aca="false">IF(L358="ND","ND",IF(E359="ND",(L358/1000)/D$11,IF((L358/1000)/D$11&lt;=(E359/1000)/D$12,0,((L358/1000)/D$11-((E359/1000)/D$12)))))</f>
        <v>ND</v>
      </c>
      <c r="O358" s="461" t="n">
        <f aca="false">IF(M358="ND","ND",(M358/$D$13))</f>
        <v>0.0286368843069874</v>
      </c>
      <c r="P358" s="461" t="str">
        <f aca="false">IF(N358="ND","ND",(N358/$D$13))</f>
        <v>ND</v>
      </c>
      <c r="Q358" s="461" t="n">
        <f aca="false">IF(O358="ND","ND",(O358*(2.20462*10^-6)*$D$8))</f>
        <v>1.1603927720504E-006</v>
      </c>
      <c r="R358" s="461" t="str">
        <f aca="false">IF(P358="ND","ND",(P358*(2.20462*10^-6)*$D$8))</f>
        <v>ND</v>
      </c>
      <c r="S358" s="461" t="n">
        <f aca="false">IF(Q358="ND","ND",(Q358/$D$6))</f>
        <v>1.1603927720504E-006</v>
      </c>
      <c r="T358" s="461" t="str">
        <f aca="false">IF(R358="ND","ND",(R358/$D$6))</f>
        <v>ND</v>
      </c>
      <c r="U358" s="461" t="e">
        <f aca="false">IF(Q358="ND","ND",(Q358/$D$7))</f>
        <v>#VALUE!</v>
      </c>
      <c r="V358" s="461" t="str">
        <f aca="false">IF(R358="ND","ND",(R358/$D$7))</f>
        <v>ND</v>
      </c>
      <c r="W358" s="480"/>
      <c r="X358" s="269"/>
      <c r="Y358" s="461" t="e">
        <f aca="false">IF(D$10="No","Not Applicable",IF(X357="ND",(G357/D$14/1000),"--"))</f>
        <v>#VALUE!</v>
      </c>
      <c r="Z358" s="461" t="e">
        <f aca="false">IF(D$11="No","Not Applicable",IF(X357="ND",(G358/D$15/1000),"--"))</f>
        <v>#VALUE!</v>
      </c>
      <c r="AA358" s="269"/>
      <c r="AB358" s="554"/>
    </row>
    <row r="359" s="160" customFormat="true" ht="12.75" hidden="false" customHeight="false" outlineLevel="0" collapsed="false">
      <c r="A359" s="471"/>
      <c r="B359" s="594" t="s">
        <v>11</v>
      </c>
      <c r="C359" s="594"/>
      <c r="D359" s="352" t="s">
        <v>16</v>
      </c>
      <c r="E359" s="352" t="s">
        <v>16</v>
      </c>
      <c r="F359" s="352" t="s">
        <v>16</v>
      </c>
      <c r="G359" s="646" t="s">
        <v>16</v>
      </c>
      <c r="H359" s="644"/>
      <c r="I359" s="471"/>
      <c r="J359" s="594" t="s">
        <v>50</v>
      </c>
      <c r="K359" s="391" t="s">
        <v>50</v>
      </c>
      <c r="L359" s="391" t="s">
        <v>50</v>
      </c>
      <c r="M359" s="232" t="s">
        <v>50</v>
      </c>
      <c r="N359" s="232" t="s">
        <v>50</v>
      </c>
      <c r="O359" s="232" t="s">
        <v>50</v>
      </c>
      <c r="P359" s="232" t="s">
        <v>50</v>
      </c>
      <c r="Q359" s="232" t="s">
        <v>50</v>
      </c>
      <c r="R359" s="232" t="s">
        <v>50</v>
      </c>
      <c r="S359" s="232" t="s">
        <v>50</v>
      </c>
      <c r="T359" s="232" t="s">
        <v>50</v>
      </c>
      <c r="U359" s="232" t="s">
        <v>50</v>
      </c>
      <c r="V359" s="232" t="s">
        <v>50</v>
      </c>
      <c r="W359" s="480"/>
      <c r="X359" s="269"/>
      <c r="Y359" s="232" t="s">
        <v>50</v>
      </c>
      <c r="Z359" s="232" t="s">
        <v>50</v>
      </c>
      <c r="AA359" s="269"/>
      <c r="AB359" s="554"/>
    </row>
    <row r="360" s="160" customFormat="true" ht="12.75" hidden="false" customHeight="true" outlineLevel="0" collapsed="false">
      <c r="A360" s="471" t="s">
        <v>649</v>
      </c>
      <c r="B360" s="597" t="s">
        <v>848</v>
      </c>
      <c r="C360" s="597"/>
      <c r="D360" s="642" t="n">
        <v>8.3</v>
      </c>
      <c r="E360" s="642" t="s">
        <v>16</v>
      </c>
      <c r="F360" s="642" t="s">
        <v>16</v>
      </c>
      <c r="G360" s="643" t="s">
        <v>16</v>
      </c>
      <c r="H360" s="647"/>
      <c r="I360" s="471" t="str">
        <f aca="false">A360</f>
        <v>Tetracosane</v>
      </c>
      <c r="J360" s="597" t="n">
        <f aca="false">B$5</f>
        <v>1</v>
      </c>
      <c r="K360" s="475" t="n">
        <f aca="false">IF(J360="ND","ND",IF(B$14="Yes",IF(AND(D360="ND",F360&lt;&gt;"ND",OR(E360&lt;&gt;"ND",D361&lt;&gt;"ND",E361&lt;&gt;"ND")),0.5*F360,D360),"ND"))</f>
        <v>8.3</v>
      </c>
      <c r="L360" s="475" t="str">
        <f aca="false">IF(J360="ND","ND",IF(B$15="Yes",IF(AND(D361="ND",F361&lt;&gt;"ND",OR(D360&lt;&gt;"ND",E360&lt;&gt;"ND",E361&lt;&gt;"ND")),0.5*F361,D361),"ND"))</f>
        <v>ND</v>
      </c>
      <c r="M360" s="465" t="n">
        <f aca="false">IF(K360="ND","ND",IF(D362="ND",(K360/1000)/B$10,IF((K360/1000)/B$10&lt;=(D362/1000)/B$12,0,((K360/1000)/B$10-((D362/1000)/B$12)))))</f>
        <v>0.0150909090909091</v>
      </c>
      <c r="N360" s="465" t="str">
        <f aca="false">IF(L360="ND","ND",IF(D362="ND",(L360/1000)/B$11,IF((L360/1000)/B$11&lt;=(D362/1000)/B$12,0,((L360/1000)/B$11-((D362/1000)/B$12)))))</f>
        <v>ND</v>
      </c>
      <c r="O360" s="465" t="n">
        <f aca="false">IF(M360="ND","ND",(M360/$B$13))</f>
        <v>0.0209887469970919</v>
      </c>
      <c r="P360" s="465" t="str">
        <f aca="false">IF(N360="ND","ND",(N360/$B$13))</f>
        <v>ND</v>
      </c>
      <c r="Q360" s="465" t="n">
        <f aca="false">IF(O360="ND","ND",(O360*(2.20462*10^-6)*$B$8))</f>
        <v>8.50483245618915E-007</v>
      </c>
      <c r="R360" s="465" t="str">
        <f aca="false">IF(P360="ND","ND",(P360*(2.20462*10^-6)*$B$8))</f>
        <v>ND</v>
      </c>
      <c r="S360" s="465" t="n">
        <f aca="false">IF(Q360="ND","ND",(Q360/$B$6))</f>
        <v>8.50483245618915E-007</v>
      </c>
      <c r="T360" s="465" t="str">
        <f aca="false">IF(R360="ND","ND",(R360/$B$6))</f>
        <v>ND</v>
      </c>
      <c r="U360" s="465" t="e">
        <f aca="false">IF(Q360="ND","ND",(Q360/$B$7))</f>
        <v>#VALUE!</v>
      </c>
      <c r="V360" s="465" t="str">
        <f aca="false">IF(R360="ND","ND",(R360/$B$7))</f>
        <v>ND</v>
      </c>
      <c r="W360" s="480" t="n">
        <f aca="false">IF(AND(S360="ND",T360="ND",S361="ND",T361="ND"),"ND",AVERAGE(S360:T361))</f>
        <v>8.50483245618915E-007</v>
      </c>
      <c r="X360" s="269" t="e">
        <f aca="false">IF(AND(U360="ND",V360="ND",U361="ND",V361="ND"),"ND",AVERAGE(U360:V361))</f>
        <v>#VALUE!</v>
      </c>
      <c r="Y360" s="465" t="e">
        <f aca="false">IF(B$10="No","Not Applicable",IF(X360="ND",(F360/B$14/1000),"--"))</f>
        <v>#VALUE!</v>
      </c>
      <c r="Z360" s="465" t="e">
        <f aca="false">IF(B$11="No","Not Applicable",IF(X360="ND",(F361/B$15/1000),"--"))</f>
        <v>#VALUE!</v>
      </c>
      <c r="AA360" s="269" t="e">
        <f aca="false">IF(X360="ND",MIN(Y360:Z361),"--")</f>
        <v>#VALUE!</v>
      </c>
      <c r="AB360" s="554" t="s">
        <v>16</v>
      </c>
    </row>
    <row r="361" s="160" customFormat="true" ht="12.75" hidden="false" customHeight="false" outlineLevel="0" collapsed="false">
      <c r="A361" s="471"/>
      <c r="B361" s="591" t="s">
        <v>849</v>
      </c>
      <c r="C361" s="591"/>
      <c r="D361" s="362" t="s">
        <v>16</v>
      </c>
      <c r="E361" s="362" t="s">
        <v>16</v>
      </c>
      <c r="F361" s="362" t="s">
        <v>16</v>
      </c>
      <c r="G361" s="645" t="s">
        <v>16</v>
      </c>
      <c r="H361" s="647"/>
      <c r="I361" s="471"/>
      <c r="J361" s="591" t="n">
        <f aca="false">D$5</f>
        <v>2</v>
      </c>
      <c r="K361" s="328" t="str">
        <f aca="false">IF(J361="ND","ND",IF(D$14="Yes",IF(AND(E360="ND",G360&lt;&gt;"ND",OR(D360&lt;&gt;"ND",D361&lt;&gt;"ND",E361&lt;&gt;"ND")),0.5*G360,E360),"ND"))</f>
        <v>ND</v>
      </c>
      <c r="L361" s="328" t="str">
        <f aca="false">IF(J361="ND","ND",IF(D$15="Yes",IF(AND(E361="ND",G361&lt;&gt;"ND",OR(D360&lt;&gt;"ND",E360&lt;&gt;"ND",D361&lt;&gt;"ND")),0.5*G361,E361),"ND"))</f>
        <v>ND</v>
      </c>
      <c r="M361" s="461" t="str">
        <f aca="false">IF(K361="ND","ND",IF(E362="ND",(K361/1000)/$D$10,IF((K361/1000)/$D$10&lt;=(E362/1000)/D$12,0,((K361/1000)/$D$10-((E362/1000)/D$12)))))</f>
        <v>ND</v>
      </c>
      <c r="N361" s="461" t="str">
        <f aca="false">IF(L361="ND","ND",IF(E362="ND",(L361/1000)/D$11,IF((L361/1000)/D$11&lt;=(E362/1000)/D$12,0,((L361/1000)/D$11-((E362/1000)/D$12)))))</f>
        <v>ND</v>
      </c>
      <c r="O361" s="461" t="str">
        <f aca="false">IF(M361="ND","ND",(M361/$D$13))</f>
        <v>ND</v>
      </c>
      <c r="P361" s="461" t="str">
        <f aca="false">IF(N361="ND","ND",(N361/$D$13))</f>
        <v>ND</v>
      </c>
      <c r="Q361" s="461" t="str">
        <f aca="false">IF(O361="ND","ND",(O361*(2.20462*10^-6)*$D$8))</f>
        <v>ND</v>
      </c>
      <c r="R361" s="461" t="str">
        <f aca="false">IF(P361="ND","ND",(P361*(2.20462*10^-6)*$D$8))</f>
        <v>ND</v>
      </c>
      <c r="S361" s="461" t="str">
        <f aca="false">IF(Q361="ND","ND",(Q361/$D$6))</f>
        <v>ND</v>
      </c>
      <c r="T361" s="461" t="str">
        <f aca="false">IF(R361="ND","ND",(R361/$D$6))</f>
        <v>ND</v>
      </c>
      <c r="U361" s="461" t="str">
        <f aca="false">IF(Q361="ND","ND",(Q361/$D$7))</f>
        <v>ND</v>
      </c>
      <c r="V361" s="461" t="str">
        <f aca="false">IF(R361="ND","ND",(R361/$D$7))</f>
        <v>ND</v>
      </c>
      <c r="W361" s="480"/>
      <c r="X361" s="269"/>
      <c r="Y361" s="461" t="e">
        <f aca="false">IF(D$10="No","Not Applicable",IF(X360="ND",(G360/D$14/1000),"--"))</f>
        <v>#VALUE!</v>
      </c>
      <c r="Z361" s="461" t="e">
        <f aca="false">IF(D$11="No","Not Applicable",IF(X360="ND",(G361/D$15/1000),"--"))</f>
        <v>#VALUE!</v>
      </c>
      <c r="AA361" s="269"/>
      <c r="AB361" s="554"/>
    </row>
    <row r="362" s="160" customFormat="true" ht="12.75" hidden="false" customHeight="false" outlineLevel="0" collapsed="false">
      <c r="A362" s="471"/>
      <c r="B362" s="594" t="s">
        <v>11</v>
      </c>
      <c r="C362" s="594"/>
      <c r="D362" s="352" t="s">
        <v>16</v>
      </c>
      <c r="E362" s="352" t="s">
        <v>16</v>
      </c>
      <c r="F362" s="352" t="s">
        <v>16</v>
      </c>
      <c r="G362" s="646" t="s">
        <v>16</v>
      </c>
      <c r="H362" s="648"/>
      <c r="I362" s="471"/>
      <c r="J362" s="594" t="s">
        <v>50</v>
      </c>
      <c r="K362" s="391" t="s">
        <v>50</v>
      </c>
      <c r="L362" s="391" t="s">
        <v>50</v>
      </c>
      <c r="M362" s="232" t="s">
        <v>50</v>
      </c>
      <c r="N362" s="232" t="s">
        <v>50</v>
      </c>
      <c r="O362" s="232" t="s">
        <v>50</v>
      </c>
      <c r="P362" s="232" t="s">
        <v>50</v>
      </c>
      <c r="Q362" s="232" t="s">
        <v>50</v>
      </c>
      <c r="R362" s="232" t="s">
        <v>50</v>
      </c>
      <c r="S362" s="232" t="s">
        <v>50</v>
      </c>
      <c r="T362" s="232" t="s">
        <v>50</v>
      </c>
      <c r="U362" s="232" t="s">
        <v>50</v>
      </c>
      <c r="V362" s="232" t="s">
        <v>50</v>
      </c>
      <c r="W362" s="480"/>
      <c r="X362" s="269"/>
      <c r="Y362" s="232" t="s">
        <v>50</v>
      </c>
      <c r="Z362" s="232" t="s">
        <v>50</v>
      </c>
      <c r="AA362" s="269"/>
      <c r="AB362" s="554"/>
    </row>
    <row r="363" s="160" customFormat="true" ht="12.75" hidden="false" customHeight="true" outlineLevel="0" collapsed="false">
      <c r="A363" s="541" t="s">
        <v>651</v>
      </c>
      <c r="B363" s="591" t="s">
        <v>848</v>
      </c>
      <c r="C363" s="591"/>
      <c r="D363" s="362" t="n">
        <v>32</v>
      </c>
      <c r="E363" s="362" t="n">
        <v>52</v>
      </c>
      <c r="F363" s="642" t="s">
        <v>16</v>
      </c>
      <c r="G363" s="643" t="s">
        <v>16</v>
      </c>
      <c r="H363" s="644"/>
      <c r="I363" s="541" t="str">
        <f aca="false">A363</f>
        <v>Tetradecane</v>
      </c>
      <c r="J363" s="591" t="n">
        <f aca="false">B$5</f>
        <v>1</v>
      </c>
      <c r="K363" s="328" t="n">
        <f aca="false">IF(J363="ND","ND",IF(B$14="Yes",IF(AND(D363="ND",F363&lt;&gt;"ND",OR(E363&lt;&gt;"ND",D364&lt;&gt;"ND",E364&lt;&gt;"ND")),0.5*F363,D363),"ND"))</f>
        <v>32</v>
      </c>
      <c r="L363" s="328" t="n">
        <f aca="false">IF(J363="ND","ND",IF(B$15="Yes",IF(AND(D364="ND",F364&lt;&gt;"ND",OR(D363&lt;&gt;"ND",E363&lt;&gt;"ND",E364&lt;&gt;"ND")),0.5*F364,D364),"ND"))</f>
        <v>20.6</v>
      </c>
      <c r="M363" s="461" t="n">
        <f aca="false">IF(K363="ND","ND",IF(D365="ND",(K363/1000)/B$10,IF((K363/1000)/B$10&lt;=(D365/1000)/B$12,0,((K363/1000)/B$10-((D365/1000)/B$12)))))</f>
        <v>0</v>
      </c>
      <c r="N363" s="461" t="n">
        <f aca="false">IF(L363="ND","ND",IF(D365="ND",(L363/1000)/B$11,IF((L363/1000)/B$11&lt;=(D365/1000)/B$12,0,((L363/1000)/B$11-((D365/1000)/B$12)))))</f>
        <v>0</v>
      </c>
      <c r="O363" s="461" t="n">
        <f aca="false">IF(M363="ND","ND",(M363/$B$13))</f>
        <v>0</v>
      </c>
      <c r="P363" s="461" t="n">
        <f aca="false">IF(N363="ND","ND",(N363/$B$13))</f>
        <v>0</v>
      </c>
      <c r="Q363" s="461" t="n">
        <f aca="false">IF(O363="ND","ND",(O363*(2.20462*10^-6)*$B$8))</f>
        <v>0</v>
      </c>
      <c r="R363" s="461" t="n">
        <f aca="false">IF(P363="ND","ND",(P363*(2.20462*10^-6)*$B$8))</f>
        <v>0</v>
      </c>
      <c r="S363" s="461" t="n">
        <f aca="false">IF(Q363="ND","ND",(Q363/$B$6))</f>
        <v>0</v>
      </c>
      <c r="T363" s="461" t="n">
        <f aca="false">IF(R363="ND","ND",(R363/$B$6))</f>
        <v>0</v>
      </c>
      <c r="U363" s="461" t="e">
        <f aca="false">IF(Q363="ND","ND",(Q363/$B$7))</f>
        <v>#VALUE!</v>
      </c>
      <c r="V363" s="461" t="e">
        <f aca="false">IF(R363="ND","ND",(R363/$B$7))</f>
        <v>#VALUE!</v>
      </c>
      <c r="W363" s="232" t="n">
        <f aca="false">IF(AND(S363="ND",T363="ND",S364="ND",T364="ND"),"ND",AVERAGE(S363:T364))</f>
        <v>2.21741722245263E-007</v>
      </c>
      <c r="X363" s="233" t="e">
        <f aca="false">IF(AND(U363="ND",V363="ND",U364="ND",V364="ND"),"ND",AVERAGE(U363:V364))</f>
        <v>#VALUE!</v>
      </c>
      <c r="Y363" s="461" t="e">
        <f aca="false">IF(B$10="No","Not Applicable",IF(X363="ND",(F363/B$14/1000),"--"))</f>
        <v>#VALUE!</v>
      </c>
      <c r="Z363" s="461" t="e">
        <f aca="false">IF(B$11="No","Not Applicable",IF(X363="ND",(F364/B$15/1000),"--"))</f>
        <v>#VALUE!</v>
      </c>
      <c r="AA363" s="233" t="e">
        <f aca="false">IF(X363="ND",MIN(Y363:Z364),"--")</f>
        <v>#VALUE!</v>
      </c>
      <c r="AB363" s="554" t="n">
        <f aca="false">IF(AND($B$14="Yes",$D$14="Yes",$B$15="Yes",$D$15="Yes",OR(K363&lt;&gt;"ND",L363&lt;&gt;"ND",K364&lt;&gt;"ND",L364&lt;&gt;"ND")),(AVERAGE(K363/$B$10,L363/$B$11)-AVERAGE(K364/$D$10,L364/$D$11))/AVERAGE(K363/$B$10,L363/$B$11,K364/$D$10,L364/$D$11),"ND")</f>
        <v>-0.416396751565971</v>
      </c>
    </row>
    <row r="364" s="160" customFormat="true" ht="12.75" hidden="false" customHeight="false" outlineLevel="0" collapsed="false">
      <c r="A364" s="541"/>
      <c r="B364" s="591" t="s">
        <v>849</v>
      </c>
      <c r="C364" s="591"/>
      <c r="D364" s="362" t="n">
        <v>20.6</v>
      </c>
      <c r="E364" s="362" t="n">
        <v>27.9</v>
      </c>
      <c r="F364" s="362" t="s">
        <v>16</v>
      </c>
      <c r="G364" s="645" t="s">
        <v>16</v>
      </c>
      <c r="H364" s="644"/>
      <c r="I364" s="541"/>
      <c r="J364" s="591" t="n">
        <f aca="false">D$5</f>
        <v>2</v>
      </c>
      <c r="K364" s="328" t="n">
        <f aca="false">IF(J364="ND","ND",IF(D$14="Yes",IF(AND(E363="ND",G363&lt;&gt;"ND",OR(D363&lt;&gt;"ND",D364&lt;&gt;"ND",E364&lt;&gt;"ND")),0.5*G363,E363),"ND"))</f>
        <v>52</v>
      </c>
      <c r="L364" s="328" t="n">
        <f aca="false">IF(J364="ND","ND",IF(D$15="Yes",IF(AND(E364="ND",G364&lt;&gt;"ND",OR(D363&lt;&gt;"ND",E363&lt;&gt;"ND",D364&lt;&gt;"ND")),0.5*G364,E364),"ND"))</f>
        <v>27.9</v>
      </c>
      <c r="M364" s="461" t="n">
        <f aca="false">IF(K364="ND","ND",IF(E365="ND",(K364/1000)/$D$10,IF((K364/1000)/$D$10&lt;=(E365/1000)/D$12,0,((K364/1000)/$D$10-((E365/1000)/D$12)))))</f>
        <v>0.0169859514687101</v>
      </c>
      <c r="N364" s="461" t="n">
        <f aca="false">IF(L364="ND","ND",IF(E365="ND",(L364/1000)/D$11,IF((L364/1000)/D$11&lt;=(E365/1000)/D$12,0,((L364/1000)/D$11-((E365/1000)/D$12)))))</f>
        <v>0</v>
      </c>
      <c r="O364" s="461" t="n">
        <f aca="false">IF(M364="ND","ND",(M364/$D$13))</f>
        <v>0.0218891127174099</v>
      </c>
      <c r="P364" s="461" t="n">
        <f aca="false">IF(N364="ND","ND",(N364/$D$13))</f>
        <v>0</v>
      </c>
      <c r="Q364" s="461" t="n">
        <f aca="false">IF(O364="ND","ND",(O364*(2.20462*10^-6)*$D$8))</f>
        <v>8.86966888981053E-007</v>
      </c>
      <c r="R364" s="461" t="n">
        <f aca="false">IF(P364="ND","ND",(P364*(2.20462*10^-6)*$D$8))</f>
        <v>0</v>
      </c>
      <c r="S364" s="461" t="n">
        <f aca="false">IF(Q364="ND","ND",(Q364/$D$6))</f>
        <v>8.86966888981053E-007</v>
      </c>
      <c r="T364" s="461" t="n">
        <f aca="false">IF(R364="ND","ND",(R364/$D$6))</f>
        <v>0</v>
      </c>
      <c r="U364" s="461" t="e">
        <f aca="false">IF(Q364="ND","ND",(Q364/$D$7))</f>
        <v>#VALUE!</v>
      </c>
      <c r="V364" s="461" t="e">
        <f aca="false">IF(R364="ND","ND",(R364/$D$7))</f>
        <v>#VALUE!</v>
      </c>
      <c r="W364" s="232"/>
      <c r="X364" s="233"/>
      <c r="Y364" s="461" t="e">
        <f aca="false">IF(D$10="No","Not Applicable",IF(X363="ND",(G363/D$14/1000),"--"))</f>
        <v>#VALUE!</v>
      </c>
      <c r="Z364" s="461" t="e">
        <f aca="false">IF(D$11="No","Not Applicable",IF(X363="ND",(G364/D$15/1000),"--"))</f>
        <v>#VALUE!</v>
      </c>
      <c r="AA364" s="233"/>
      <c r="AB364" s="554"/>
    </row>
    <row r="365" s="160" customFormat="true" ht="12.75" hidden="false" customHeight="false" outlineLevel="0" collapsed="false">
      <c r="A365" s="541"/>
      <c r="B365" s="594" t="s">
        <v>11</v>
      </c>
      <c r="C365" s="594"/>
      <c r="D365" s="352" t="n">
        <v>46</v>
      </c>
      <c r="E365" s="352" t="n">
        <v>46</v>
      </c>
      <c r="F365" s="352" t="s">
        <v>16</v>
      </c>
      <c r="G365" s="646" t="s">
        <v>16</v>
      </c>
      <c r="H365" s="644"/>
      <c r="I365" s="541"/>
      <c r="J365" s="594" t="s">
        <v>50</v>
      </c>
      <c r="K365" s="391" t="s">
        <v>50</v>
      </c>
      <c r="L365" s="391" t="s">
        <v>50</v>
      </c>
      <c r="M365" s="232" t="s">
        <v>50</v>
      </c>
      <c r="N365" s="232" t="s">
        <v>50</v>
      </c>
      <c r="O365" s="232" t="s">
        <v>50</v>
      </c>
      <c r="P365" s="232" t="s">
        <v>50</v>
      </c>
      <c r="Q365" s="232" t="s">
        <v>50</v>
      </c>
      <c r="R365" s="232" t="s">
        <v>50</v>
      </c>
      <c r="S365" s="232" t="s">
        <v>50</v>
      </c>
      <c r="T365" s="232" t="s">
        <v>50</v>
      </c>
      <c r="U365" s="232" t="s">
        <v>50</v>
      </c>
      <c r="V365" s="232" t="s">
        <v>50</v>
      </c>
      <c r="W365" s="232"/>
      <c r="X365" s="233"/>
      <c r="Y365" s="232" t="s">
        <v>50</v>
      </c>
      <c r="Z365" s="232" t="s">
        <v>50</v>
      </c>
      <c r="AA365" s="233"/>
      <c r="AB365" s="554"/>
    </row>
    <row r="366" s="160" customFormat="true" ht="12.75" hidden="false" customHeight="true" outlineLevel="0" collapsed="false">
      <c r="A366" s="471" t="s">
        <v>655</v>
      </c>
      <c r="B366" s="597" t="s">
        <v>848</v>
      </c>
      <c r="C366" s="597"/>
      <c r="D366" s="642" t="n">
        <v>6.7</v>
      </c>
      <c r="E366" s="642" t="n">
        <v>5.8</v>
      </c>
      <c r="F366" s="642" t="s">
        <v>16</v>
      </c>
      <c r="G366" s="643" t="s">
        <v>16</v>
      </c>
      <c r="H366" s="644"/>
      <c r="I366" s="471" t="str">
        <f aca="false">A366</f>
        <v>Tetratetracontane</v>
      </c>
      <c r="J366" s="597" t="n">
        <f aca="false">B$5</f>
        <v>1</v>
      </c>
      <c r="K366" s="475" t="n">
        <f aca="false">IF(J366="ND","ND",IF(B$14="Yes",IF(AND(D366="ND",F366&lt;&gt;"ND",OR(E366&lt;&gt;"ND",D367&lt;&gt;"ND",E367&lt;&gt;"ND")),0.5*F366,D366),"ND"))</f>
        <v>6.7</v>
      </c>
      <c r="L366" s="475" t="str">
        <f aca="false">IF(J366="ND","ND",IF(B$15="Yes",IF(AND(D367="ND",F367&lt;&gt;"ND",OR(D366&lt;&gt;"ND",E366&lt;&gt;"ND",E367&lt;&gt;"ND")),0.5*F367,D367),"ND"))</f>
        <v>ND</v>
      </c>
      <c r="M366" s="465" t="n">
        <f aca="false">IF(K366="ND","ND",IF(D368="ND",(K366/1000)/B$10,IF((K366/1000)/B$10&lt;=(D368/1000)/B$12,0,((K366/1000)/B$10-((D368/1000)/B$12)))))</f>
        <v>0.0121818181818182</v>
      </c>
      <c r="N366" s="465" t="str">
        <f aca="false">IF(L366="ND","ND",IF(D368="ND",(L366/1000)/B$11,IF((L366/1000)/B$11&lt;=(D368/1000)/B$12,0,((L366/1000)/B$11-((D368/1000)/B$12)))))</f>
        <v>ND</v>
      </c>
      <c r="O366" s="465" t="n">
        <f aca="false">IF(M366="ND","ND",(M366/$B$13))</f>
        <v>0.0169427234795802</v>
      </c>
      <c r="P366" s="465" t="str">
        <f aca="false">IF(N366="ND","ND",(N366/$B$13))</f>
        <v>ND</v>
      </c>
      <c r="Q366" s="465" t="n">
        <f aca="false">IF(O366="ND","ND",(O366*(2.20462*10^-6)*$B$8))</f>
        <v>6.86534668150209E-007</v>
      </c>
      <c r="R366" s="465" t="str">
        <f aca="false">IF(P366="ND","ND",(P366*(2.20462*10^-6)*$B$8))</f>
        <v>ND</v>
      </c>
      <c r="S366" s="465" t="n">
        <f aca="false">IF(Q366="ND","ND",(Q366/$B$6))</f>
        <v>6.86534668150209E-007</v>
      </c>
      <c r="T366" s="465" t="str">
        <f aca="false">IF(R366="ND","ND",(R366/$B$6))</f>
        <v>ND</v>
      </c>
      <c r="U366" s="465" t="e">
        <f aca="false">IF(Q366="ND","ND",(Q366/$B$7))</f>
        <v>#VALUE!</v>
      </c>
      <c r="V366" s="465" t="str">
        <f aca="false">IF(R366="ND","ND",(R366/$B$7))</f>
        <v>ND</v>
      </c>
      <c r="W366" s="480" t="n">
        <f aca="false">IF(AND(S366="ND",T366="ND",S367="ND",T367="ND"),"ND",AVERAGE(S366:T367))</f>
        <v>6.23695587320618E-007</v>
      </c>
      <c r="X366" s="269" t="e">
        <f aca="false">IF(AND(U366="ND",V366="ND",U367="ND",V367="ND"),"ND",AVERAGE(U366:V367))</f>
        <v>#VALUE!</v>
      </c>
      <c r="Y366" s="465" t="e">
        <f aca="false">IF(B$10="No","Not Applicable",IF(X366="ND",(F366/B$14/1000),"--"))</f>
        <v>#VALUE!</v>
      </c>
      <c r="Z366" s="465" t="e">
        <f aca="false">IF(B$11="No","Not Applicable",IF(X366="ND",(F367/B$15/1000),"--"))</f>
        <v>#VALUE!</v>
      </c>
      <c r="AA366" s="269" t="e">
        <f aca="false">IF(X366="ND",MIN(Y366:Z367),"--")</f>
        <v>#VALUE!</v>
      </c>
      <c r="AB366" s="554" t="n">
        <f aca="false">IF(AND($B$14="Yes",$D$14="Yes",$B$15="Yes",$D$15="Yes",OR(K366&lt;&gt;"ND",L366&lt;&gt;"ND",K367&lt;&gt;"ND",L367&lt;&gt;"ND")),((K366/$B$10)-(K367/$D$10))/AVERAGE(K366/$B$10,K367/$D$10),"ND")</f>
        <v>0.125734430082256</v>
      </c>
    </row>
    <row r="367" s="160" customFormat="true" ht="12.75" hidden="false" customHeight="false" outlineLevel="0" collapsed="false">
      <c r="A367" s="471"/>
      <c r="B367" s="591" t="s">
        <v>849</v>
      </c>
      <c r="C367" s="591"/>
      <c r="D367" s="362" t="s">
        <v>16</v>
      </c>
      <c r="E367" s="362" t="s">
        <v>16</v>
      </c>
      <c r="F367" s="362" t="s">
        <v>16</v>
      </c>
      <c r="G367" s="645" t="s">
        <v>16</v>
      </c>
      <c r="H367" s="644"/>
      <c r="I367" s="471"/>
      <c r="J367" s="591" t="n">
        <f aca="false">D$5</f>
        <v>2</v>
      </c>
      <c r="K367" s="328" t="n">
        <f aca="false">IF(J367="ND","ND",IF(D$14="Yes",IF(AND(E366="ND",G366&lt;&gt;"ND",OR(D366&lt;&gt;"ND",D367&lt;&gt;"ND",E367&lt;&gt;"ND")),0.5*G366,E366),"ND"))</f>
        <v>5.8</v>
      </c>
      <c r="L367" s="328" t="str">
        <f aca="false">IF(J367="ND","ND",IF(D$15="Yes",IF(AND(E367="ND",G367&lt;&gt;"ND",OR(D366&lt;&gt;"ND",E366&lt;&gt;"ND",D367&lt;&gt;"ND")),0.5*G367,E367),"ND"))</f>
        <v>ND</v>
      </c>
      <c r="M367" s="461" t="n">
        <f aca="false">IF(K367="ND","ND",IF(E368="ND",(K367/1000)/$D$10,IF((K367/1000)/$D$10&lt;=(E368/1000)/D$12,0,((K367/1000)/$D$10-((E368/1000)/D$12)))))</f>
        <v>0.0107407407407407</v>
      </c>
      <c r="N367" s="461" t="str">
        <f aca="false">IF(L367="ND","ND",IF(E368="ND",(L367/1000)/D$11,IF((L367/1000)/D$11&lt;=(E368/1000)/D$12,0,((L367/1000)/D$11-((E368/1000)/D$12)))))</f>
        <v>ND</v>
      </c>
      <c r="O367" s="461" t="n">
        <f aca="false">IF(M367="ND","ND",(M367/$D$13))</f>
        <v>0.0138411607483772</v>
      </c>
      <c r="P367" s="461" t="str">
        <f aca="false">IF(N367="ND","ND",(N367/$D$13))</f>
        <v>ND</v>
      </c>
      <c r="Q367" s="461" t="n">
        <f aca="false">IF(O367="ND","ND",(O367*(2.20462*10^-6)*$D$8))</f>
        <v>5.60856506491027E-007</v>
      </c>
      <c r="R367" s="461" t="str">
        <f aca="false">IF(P367="ND","ND",(P367*(2.20462*10^-6)*$D$8))</f>
        <v>ND</v>
      </c>
      <c r="S367" s="461" t="n">
        <f aca="false">IF(Q367="ND","ND",(Q367/$D$6))</f>
        <v>5.60856506491027E-007</v>
      </c>
      <c r="T367" s="461" t="str">
        <f aca="false">IF(R367="ND","ND",(R367/$D$6))</f>
        <v>ND</v>
      </c>
      <c r="U367" s="461" t="e">
        <f aca="false">IF(Q367="ND","ND",(Q367/$D$7))</f>
        <v>#VALUE!</v>
      </c>
      <c r="V367" s="461" t="str">
        <f aca="false">IF(R367="ND","ND",(R367/$D$7))</f>
        <v>ND</v>
      </c>
      <c r="W367" s="480"/>
      <c r="X367" s="269"/>
      <c r="Y367" s="461" t="e">
        <f aca="false">IF(D$10="No","Not Applicable",IF(X366="ND",(G366/D$14/1000),"--"))</f>
        <v>#VALUE!</v>
      </c>
      <c r="Z367" s="461" t="e">
        <f aca="false">IF(D$11="No","Not Applicable",IF(X366="ND",(G367/D$15/1000),"--"))</f>
        <v>#VALUE!</v>
      </c>
      <c r="AA367" s="269"/>
      <c r="AB367" s="554"/>
    </row>
    <row r="368" s="160" customFormat="true" ht="12.75" hidden="false" customHeight="false" outlineLevel="0" collapsed="false">
      <c r="A368" s="471"/>
      <c r="B368" s="594" t="s">
        <v>11</v>
      </c>
      <c r="C368" s="594"/>
      <c r="D368" s="352" t="s">
        <v>16</v>
      </c>
      <c r="E368" s="352" t="s">
        <v>16</v>
      </c>
      <c r="F368" s="352" t="s">
        <v>16</v>
      </c>
      <c r="G368" s="646" t="s">
        <v>16</v>
      </c>
      <c r="H368" s="644"/>
      <c r="I368" s="471"/>
      <c r="J368" s="594" t="s">
        <v>50</v>
      </c>
      <c r="K368" s="391" t="s">
        <v>50</v>
      </c>
      <c r="L368" s="391" t="s">
        <v>50</v>
      </c>
      <c r="M368" s="232" t="s">
        <v>50</v>
      </c>
      <c r="N368" s="232" t="s">
        <v>50</v>
      </c>
      <c r="O368" s="232" t="s">
        <v>50</v>
      </c>
      <c r="P368" s="232" t="s">
        <v>50</v>
      </c>
      <c r="Q368" s="232" t="s">
        <v>50</v>
      </c>
      <c r="R368" s="232" t="s">
        <v>50</v>
      </c>
      <c r="S368" s="232" t="s">
        <v>50</v>
      </c>
      <c r="T368" s="232" t="s">
        <v>50</v>
      </c>
      <c r="U368" s="232" t="s">
        <v>50</v>
      </c>
      <c r="V368" s="232" t="s">
        <v>50</v>
      </c>
      <c r="W368" s="480"/>
      <c r="X368" s="269"/>
      <c r="Y368" s="232" t="s">
        <v>50</v>
      </c>
      <c r="Z368" s="232" t="s">
        <v>50</v>
      </c>
      <c r="AA368" s="269"/>
      <c r="AB368" s="554"/>
    </row>
    <row r="369" s="160" customFormat="true" ht="12.75" hidden="false" customHeight="true" outlineLevel="0" collapsed="false">
      <c r="A369" s="471" t="s">
        <v>657</v>
      </c>
      <c r="B369" s="597" t="s">
        <v>848</v>
      </c>
      <c r="C369" s="597"/>
      <c r="D369" s="642" t="n">
        <v>8.7</v>
      </c>
      <c r="E369" s="642" t="s">
        <v>16</v>
      </c>
      <c r="F369" s="642" t="s">
        <v>16</v>
      </c>
      <c r="G369" s="643" t="s">
        <v>16</v>
      </c>
      <c r="H369" s="647"/>
      <c r="I369" s="471" t="str">
        <f aca="false">A369</f>
        <v>Tetratriacontane</v>
      </c>
      <c r="J369" s="597" t="n">
        <f aca="false">B$5</f>
        <v>1</v>
      </c>
      <c r="K369" s="475" t="n">
        <f aca="false">IF(J369="ND","ND",IF(B$14="Yes",IF(AND(D369="ND",F369&lt;&gt;"ND",OR(E369&lt;&gt;"ND",D370&lt;&gt;"ND",E370&lt;&gt;"ND")),0.5*F369,D369),"ND"))</f>
        <v>8.7</v>
      </c>
      <c r="L369" s="475" t="str">
        <f aca="false">IF(J369="ND","ND",IF(B$15="Yes",IF(AND(D370="ND",F370&lt;&gt;"ND",OR(D369&lt;&gt;"ND",E369&lt;&gt;"ND",E370&lt;&gt;"ND")),0.5*F370,D370),"ND"))</f>
        <v>ND</v>
      </c>
      <c r="M369" s="465" t="n">
        <f aca="false">IF(K369="ND","ND",IF(D371="ND",(K369/1000)/B$10,IF((K369/1000)/B$10&lt;=(D371/1000)/B$12,0,((K369/1000)/B$10-((D371/1000)/B$12)))))</f>
        <v>0.0158181818181818</v>
      </c>
      <c r="N369" s="465" t="str">
        <f aca="false">IF(L369="ND","ND",IF(D371="ND",(L369/1000)/B$11,IF((L369/1000)/B$11&lt;=(D371/1000)/B$12,0,((L369/1000)/B$11-((D371/1000)/B$12)))))</f>
        <v>ND</v>
      </c>
      <c r="O369" s="465" t="n">
        <f aca="false">IF(M369="ND","ND",(M369/$B$13))</f>
        <v>0.0220002528764698</v>
      </c>
      <c r="P369" s="465" t="str">
        <f aca="false">IF(N369="ND","ND",(N369/$B$13))</f>
        <v>ND</v>
      </c>
      <c r="Q369" s="465" t="n">
        <f aca="false">IF(O369="ND","ND",(O369*(2.20462*10^-6)*$B$8))</f>
        <v>8.91470389986091E-007</v>
      </c>
      <c r="R369" s="465" t="str">
        <f aca="false">IF(P369="ND","ND",(P369*(2.20462*10^-6)*$B$8))</f>
        <v>ND</v>
      </c>
      <c r="S369" s="465" t="n">
        <f aca="false">IF(Q369="ND","ND",(Q369/$B$6))</f>
        <v>8.91470389986091E-007</v>
      </c>
      <c r="T369" s="465" t="str">
        <f aca="false">IF(R369="ND","ND",(R369/$B$6))</f>
        <v>ND</v>
      </c>
      <c r="U369" s="465" t="e">
        <f aca="false">IF(Q369="ND","ND",(Q369/$B$7))</f>
        <v>#VALUE!</v>
      </c>
      <c r="V369" s="465" t="str">
        <f aca="false">IF(R369="ND","ND",(R369/$B$7))</f>
        <v>ND</v>
      </c>
      <c r="W369" s="480" t="n">
        <f aca="false">IF(AND(S369="ND",T369="ND",S370="ND",T370="ND"),"ND",AVERAGE(S369:T370))</f>
        <v>8.91470389986091E-007</v>
      </c>
      <c r="X369" s="269" t="e">
        <f aca="false">IF(AND(U369="ND",V369="ND",U370="ND",V370="ND"),"ND",AVERAGE(U369:V370))</f>
        <v>#VALUE!</v>
      </c>
      <c r="Y369" s="465" t="e">
        <f aca="false">IF(B$10="No","Not Applicable",IF(X369="ND",(F369/B$14/1000),"--"))</f>
        <v>#VALUE!</v>
      </c>
      <c r="Z369" s="465" t="e">
        <f aca="false">IF(B$11="No","Not Applicable",IF(X369="ND",(F370/B$15/1000),"--"))</f>
        <v>#VALUE!</v>
      </c>
      <c r="AA369" s="269" t="e">
        <f aca="false">IF(X369="ND",MIN(Y369:Z370),"--")</f>
        <v>#VALUE!</v>
      </c>
      <c r="AB369" s="554" t="s">
        <v>16</v>
      </c>
    </row>
    <row r="370" s="160" customFormat="true" ht="12.75" hidden="false" customHeight="false" outlineLevel="0" collapsed="false">
      <c r="A370" s="471"/>
      <c r="B370" s="591" t="s">
        <v>849</v>
      </c>
      <c r="C370" s="591"/>
      <c r="D370" s="362" t="s">
        <v>16</v>
      </c>
      <c r="E370" s="362" t="s">
        <v>16</v>
      </c>
      <c r="F370" s="362" t="s">
        <v>16</v>
      </c>
      <c r="G370" s="645" t="s">
        <v>16</v>
      </c>
      <c r="H370" s="647"/>
      <c r="I370" s="471"/>
      <c r="J370" s="591" t="n">
        <f aca="false">D$5</f>
        <v>2</v>
      </c>
      <c r="K370" s="328" t="str">
        <f aca="false">IF(J370="ND","ND",IF(D$14="Yes",IF(AND(E369="ND",G369&lt;&gt;"ND",OR(D369&lt;&gt;"ND",D370&lt;&gt;"ND",E370&lt;&gt;"ND")),0.5*G369,E369),"ND"))</f>
        <v>ND</v>
      </c>
      <c r="L370" s="328" t="str">
        <f aca="false">IF(J370="ND","ND",IF(D$15="Yes",IF(AND(E370="ND",G370&lt;&gt;"ND",OR(D369&lt;&gt;"ND",E369&lt;&gt;"ND",D370&lt;&gt;"ND")),0.5*G370,E370),"ND"))</f>
        <v>ND</v>
      </c>
      <c r="M370" s="461" t="str">
        <f aca="false">IF(K370="ND","ND",IF(E371="ND",(K370/1000)/$D$10,IF((K370/1000)/$D$10&lt;=(E371/1000)/D$12,0,((K370/1000)/$D$10-((E371/1000)/D$12)))))</f>
        <v>ND</v>
      </c>
      <c r="N370" s="461" t="str">
        <f aca="false">IF(L370="ND","ND",IF(E371="ND",(L370/1000)/D$11,IF((L370/1000)/D$11&lt;=(E371/1000)/D$12,0,((L370/1000)/D$11-((E371/1000)/D$12)))))</f>
        <v>ND</v>
      </c>
      <c r="O370" s="461" t="str">
        <f aca="false">IF(M370="ND","ND",(M370/$D$13))</f>
        <v>ND</v>
      </c>
      <c r="P370" s="461" t="str">
        <f aca="false">IF(N370="ND","ND",(N370/$D$13))</f>
        <v>ND</v>
      </c>
      <c r="Q370" s="461" t="str">
        <f aca="false">IF(O370="ND","ND",(O370*(2.20462*10^-6)*$D$8))</f>
        <v>ND</v>
      </c>
      <c r="R370" s="461" t="str">
        <f aca="false">IF(P370="ND","ND",(P370*(2.20462*10^-6)*$D$8))</f>
        <v>ND</v>
      </c>
      <c r="S370" s="461" t="str">
        <f aca="false">IF(Q370="ND","ND",(Q370/$D$6))</f>
        <v>ND</v>
      </c>
      <c r="T370" s="461" t="str">
        <f aca="false">IF(R370="ND","ND",(R370/$D$6))</f>
        <v>ND</v>
      </c>
      <c r="U370" s="461" t="str">
        <f aca="false">IF(Q370="ND","ND",(Q370/$D$7))</f>
        <v>ND</v>
      </c>
      <c r="V370" s="461" t="str">
        <f aca="false">IF(R370="ND","ND",(R370/$D$7))</f>
        <v>ND</v>
      </c>
      <c r="W370" s="480"/>
      <c r="X370" s="269"/>
      <c r="Y370" s="461" t="e">
        <f aca="false">IF(D$10="No","Not Applicable",IF(X369="ND",(G369/D$14/1000),"--"))</f>
        <v>#VALUE!</v>
      </c>
      <c r="Z370" s="461" t="e">
        <f aca="false">IF(D$11="No","Not Applicable",IF(X369="ND",(G370/D$15/1000),"--"))</f>
        <v>#VALUE!</v>
      </c>
      <c r="AA370" s="269"/>
      <c r="AB370" s="554"/>
    </row>
    <row r="371" s="160" customFormat="true" ht="12.75" hidden="false" customHeight="false" outlineLevel="0" collapsed="false">
      <c r="A371" s="471"/>
      <c r="B371" s="594" t="s">
        <v>11</v>
      </c>
      <c r="C371" s="594"/>
      <c r="D371" s="352" t="s">
        <v>16</v>
      </c>
      <c r="E371" s="352" t="s">
        <v>16</v>
      </c>
      <c r="F371" s="352" t="s">
        <v>16</v>
      </c>
      <c r="G371" s="646" t="s">
        <v>16</v>
      </c>
      <c r="H371" s="648"/>
      <c r="I371" s="471"/>
      <c r="J371" s="594" t="s">
        <v>50</v>
      </c>
      <c r="K371" s="391" t="s">
        <v>50</v>
      </c>
      <c r="L371" s="391" t="s">
        <v>50</v>
      </c>
      <c r="M371" s="232" t="s">
        <v>50</v>
      </c>
      <c r="N371" s="232" t="s">
        <v>50</v>
      </c>
      <c r="O371" s="232" t="s">
        <v>50</v>
      </c>
      <c r="P371" s="232" t="s">
        <v>50</v>
      </c>
      <c r="Q371" s="232" t="s">
        <v>50</v>
      </c>
      <c r="R371" s="232" t="s">
        <v>50</v>
      </c>
      <c r="S371" s="232" t="s">
        <v>50</v>
      </c>
      <c r="T371" s="232" t="s">
        <v>50</v>
      </c>
      <c r="U371" s="232" t="s">
        <v>50</v>
      </c>
      <c r="V371" s="232" t="s">
        <v>50</v>
      </c>
      <c r="W371" s="480"/>
      <c r="X371" s="269"/>
      <c r="Y371" s="232" t="s">
        <v>50</v>
      </c>
      <c r="Z371" s="232" t="s">
        <v>50</v>
      </c>
      <c r="AA371" s="269"/>
      <c r="AB371" s="554"/>
    </row>
    <row r="372" s="160" customFormat="true" ht="12.75" hidden="false" customHeight="true" outlineLevel="0" collapsed="false">
      <c r="A372" s="471" t="s">
        <v>674</v>
      </c>
      <c r="B372" s="597" t="s">
        <v>848</v>
      </c>
      <c r="C372" s="597"/>
      <c r="D372" s="642" t="s">
        <v>16</v>
      </c>
      <c r="E372" s="642" t="n">
        <v>8.1</v>
      </c>
      <c r="F372" s="642" t="s">
        <v>16</v>
      </c>
      <c r="G372" s="643" t="s">
        <v>16</v>
      </c>
      <c r="H372" s="647"/>
      <c r="I372" s="471" t="str">
        <f aca="false">A372</f>
        <v>Tritetracontane</v>
      </c>
      <c r="J372" s="597" t="n">
        <f aca="false">B$5</f>
        <v>1</v>
      </c>
      <c r="K372" s="475" t="str">
        <f aca="false">IF(J372="ND","ND",IF(B$14="Yes",IF(AND(D372="ND",F372&lt;&gt;"ND",OR(E372&lt;&gt;"ND",D373&lt;&gt;"ND",E373&lt;&gt;"ND")),0.5*F372,D372),"ND"))</f>
        <v>ND</v>
      </c>
      <c r="L372" s="475" t="str">
        <f aca="false">IF(J372="ND","ND",IF(B$15="Yes",IF(AND(D373="ND",F373&lt;&gt;"ND",OR(D372&lt;&gt;"ND",E372&lt;&gt;"ND",E373&lt;&gt;"ND")),0.5*F373,D373),"ND"))</f>
        <v>ND</v>
      </c>
      <c r="M372" s="465" t="str">
        <f aca="false">IF(K372="ND","ND",IF(D374="ND",(K372/1000)/B$10,IF((K372/1000)/B$10&lt;=(D374/1000)/B$12,0,((K372/1000)/B$10-((D374/1000)/B$12)))))</f>
        <v>ND</v>
      </c>
      <c r="N372" s="465" t="str">
        <f aca="false">IF(L372="ND","ND",IF(D374="ND",(L372/1000)/B$11,IF((L372/1000)/B$11&lt;=(D374/1000)/B$12,0,((L372/1000)/B$11-((D374/1000)/B$12)))))</f>
        <v>ND</v>
      </c>
      <c r="O372" s="465" t="str">
        <f aca="false">IF(M372="ND","ND",(M372/$B$13))</f>
        <v>ND</v>
      </c>
      <c r="P372" s="465" t="str">
        <f aca="false">IF(N372="ND","ND",(N372/$B$13))</f>
        <v>ND</v>
      </c>
      <c r="Q372" s="465" t="str">
        <f aca="false">IF(O372="ND","ND",(O372*(2.20462*10^-6)*$B$8))</f>
        <v>ND</v>
      </c>
      <c r="R372" s="465" t="str">
        <f aca="false">IF(P372="ND","ND",(P372*(2.20462*10^-6)*$B$8))</f>
        <v>ND</v>
      </c>
      <c r="S372" s="465" t="str">
        <f aca="false">IF(Q372="ND","ND",(Q372/$B$6))</f>
        <v>ND</v>
      </c>
      <c r="T372" s="465" t="str">
        <f aca="false">IF(R372="ND","ND",(R372/$B$6))</f>
        <v>ND</v>
      </c>
      <c r="U372" s="465" t="str">
        <f aca="false">IF(Q372="ND","ND",(Q372/$B$7))</f>
        <v>ND</v>
      </c>
      <c r="V372" s="465" t="str">
        <f aca="false">IF(R372="ND","ND",(R372/$B$7))</f>
        <v>ND</v>
      </c>
      <c r="W372" s="480" t="n">
        <f aca="false">IF(AND(S372="ND",T372="ND",S373="ND",T373="ND"),"ND",AVERAGE(S372:T373))</f>
        <v>3.78127989512975E-007</v>
      </c>
      <c r="X372" s="269" t="e">
        <f aca="false">IF(AND(U372="ND",V372="ND",U373="ND",V373="ND"),"ND",AVERAGE(U372:V373))</f>
        <v>#VALUE!</v>
      </c>
      <c r="Y372" s="465" t="e">
        <f aca="false">IF(B$10="No","Not Applicable",IF(X372="ND",(F372/B$14/1000),"--"))</f>
        <v>#VALUE!</v>
      </c>
      <c r="Z372" s="465" t="e">
        <f aca="false">IF(B$11="No","Not Applicable",IF(X372="ND",(F373/B$15/1000),"--"))</f>
        <v>#VALUE!</v>
      </c>
      <c r="AA372" s="269" t="e">
        <f aca="false">IF(X372="ND",MIN(Y372:Z373),"--")</f>
        <v>#VALUE!</v>
      </c>
      <c r="AB372" s="554" t="s">
        <v>16</v>
      </c>
    </row>
    <row r="373" s="160" customFormat="true" ht="12.75" hidden="false" customHeight="false" outlineLevel="0" collapsed="false">
      <c r="A373" s="471"/>
      <c r="B373" s="591" t="s">
        <v>849</v>
      </c>
      <c r="C373" s="591"/>
      <c r="D373" s="362" t="s">
        <v>16</v>
      </c>
      <c r="E373" s="362" t="s">
        <v>16</v>
      </c>
      <c r="F373" s="362" t="s">
        <v>16</v>
      </c>
      <c r="G373" s="645" t="s">
        <v>16</v>
      </c>
      <c r="H373" s="647"/>
      <c r="I373" s="471"/>
      <c r="J373" s="591" t="n">
        <f aca="false">D$5</f>
        <v>2</v>
      </c>
      <c r="K373" s="328" t="n">
        <f aca="false">IF(J373="ND","ND",IF(D$14="Yes",IF(AND(E372="ND",G372&lt;&gt;"ND",OR(D372&lt;&gt;"ND",D373&lt;&gt;"ND",E373&lt;&gt;"ND")),0.5*G372,E372),"ND"))</f>
        <v>8.1</v>
      </c>
      <c r="L373" s="328" t="str">
        <f aca="false">IF(J373="ND","ND",IF(D$15="Yes",IF(AND(E373="ND",G373&lt;&gt;"ND",OR(D372&lt;&gt;"ND",E372&lt;&gt;"ND",D373&lt;&gt;"ND")),0.5*G373,E373),"ND"))</f>
        <v>ND</v>
      </c>
      <c r="M373" s="461" t="n">
        <f aca="false">IF(K373="ND","ND",IF(E374="ND",(K373/1000)/$D$10,IF((K373/1000)/$D$10&lt;=(E374/1000)/D$12,0,((K373/1000)/$D$10-((E374/1000)/D$12)))))</f>
        <v>0.00724137931034483</v>
      </c>
      <c r="N373" s="461" t="str">
        <f aca="false">IF(L373="ND","ND",IF(E374="ND",(L373/1000)/D$11,IF((L373/1000)/D$11&lt;=(E374/1000)/D$12,0,((L373/1000)/D$11-((E374/1000)/D$12)))))</f>
        <v>ND</v>
      </c>
      <c r="O373" s="461" t="n">
        <f aca="false">IF(M373="ND","ND",(M373/$D$13))</f>
        <v>0.00933167436900106</v>
      </c>
      <c r="P373" s="461" t="str">
        <f aca="false">IF(N373="ND","ND",(N373/$D$13))</f>
        <v>ND</v>
      </c>
      <c r="Q373" s="461" t="n">
        <f aca="false">IF(O373="ND","ND",(O373*(2.20462*10^-6)*$D$8))</f>
        <v>3.78127989512975E-007</v>
      </c>
      <c r="R373" s="461" t="str">
        <f aca="false">IF(P373="ND","ND",(P373*(2.20462*10^-6)*$D$8))</f>
        <v>ND</v>
      </c>
      <c r="S373" s="461" t="n">
        <f aca="false">IF(Q373="ND","ND",(Q373/$D$6))</f>
        <v>3.78127989512975E-007</v>
      </c>
      <c r="T373" s="461" t="str">
        <f aca="false">IF(R373="ND","ND",(R373/$D$6))</f>
        <v>ND</v>
      </c>
      <c r="U373" s="461" t="e">
        <f aca="false">IF(Q373="ND","ND",(Q373/$D$7))</f>
        <v>#VALUE!</v>
      </c>
      <c r="V373" s="461" t="str">
        <f aca="false">IF(R373="ND","ND",(R373/$D$7))</f>
        <v>ND</v>
      </c>
      <c r="W373" s="480"/>
      <c r="X373" s="269"/>
      <c r="Y373" s="461" t="e">
        <f aca="false">IF(D$10="No","Not Applicable",IF(X372="ND",(G372/D$14/1000),"--"))</f>
        <v>#VALUE!</v>
      </c>
      <c r="Z373" s="461" t="e">
        <f aca="false">IF(D$11="No","Not Applicable",IF(X372="ND",(G373/D$15/1000),"--"))</f>
        <v>#VALUE!</v>
      </c>
      <c r="AA373" s="269"/>
      <c r="AB373" s="554"/>
    </row>
    <row r="374" s="160" customFormat="true" ht="12.75" hidden="false" customHeight="false" outlineLevel="0" collapsed="false">
      <c r="A374" s="471"/>
      <c r="B374" s="594" t="s">
        <v>11</v>
      </c>
      <c r="C374" s="594"/>
      <c r="D374" s="352" t="n">
        <v>4.5</v>
      </c>
      <c r="E374" s="352" t="n">
        <v>4.5</v>
      </c>
      <c r="F374" s="352" t="s">
        <v>16</v>
      </c>
      <c r="G374" s="646" t="s">
        <v>16</v>
      </c>
      <c r="H374" s="648"/>
      <c r="I374" s="471"/>
      <c r="J374" s="594" t="s">
        <v>50</v>
      </c>
      <c r="K374" s="391" t="s">
        <v>50</v>
      </c>
      <c r="L374" s="391" t="s">
        <v>50</v>
      </c>
      <c r="M374" s="232" t="s">
        <v>50</v>
      </c>
      <c r="N374" s="232" t="s">
        <v>50</v>
      </c>
      <c r="O374" s="232" t="s">
        <v>50</v>
      </c>
      <c r="P374" s="232" t="s">
        <v>50</v>
      </c>
      <c r="Q374" s="232" t="s">
        <v>50</v>
      </c>
      <c r="R374" s="232" t="s">
        <v>50</v>
      </c>
      <c r="S374" s="232" t="s">
        <v>50</v>
      </c>
      <c r="T374" s="232" t="s">
        <v>50</v>
      </c>
      <c r="U374" s="232" t="s">
        <v>50</v>
      </c>
      <c r="V374" s="232" t="s">
        <v>50</v>
      </c>
      <c r="W374" s="480"/>
      <c r="X374" s="269"/>
      <c r="Y374" s="232" t="s">
        <v>50</v>
      </c>
      <c r="Z374" s="232" t="s">
        <v>50</v>
      </c>
      <c r="AA374" s="269"/>
      <c r="AB374" s="554"/>
    </row>
    <row r="375" s="160" customFormat="true" ht="12.75" hidden="false" customHeight="true" outlineLevel="0" collapsed="false">
      <c r="A375" s="471" t="s">
        <v>449</v>
      </c>
      <c r="B375" s="597" t="s">
        <v>848</v>
      </c>
      <c r="C375" s="597"/>
      <c r="D375" s="642" t="s">
        <v>16</v>
      </c>
      <c r="E375" s="642" t="s">
        <v>16</v>
      </c>
      <c r="F375" s="642" t="s">
        <v>16</v>
      </c>
      <c r="G375" s="643" t="s">
        <v>16</v>
      </c>
      <c r="H375" s="644"/>
      <c r="I375" s="471" t="str">
        <f aca="false">A375</f>
        <v>1,2-Benzenediol, 4-(1,1-dimethylethyl)-</v>
      </c>
      <c r="J375" s="597" t="n">
        <f aca="false">B$5</f>
        <v>1</v>
      </c>
      <c r="K375" s="475" t="str">
        <f aca="false">IF(J375="ND","ND",IF(B$14="Yes",IF(AND(D375="ND",F375&lt;&gt;"ND",OR(E375&lt;&gt;"ND",D376&lt;&gt;"ND",E376&lt;&gt;"ND")),0.5*F375,D375),"ND"))</f>
        <v>ND</v>
      </c>
      <c r="L375" s="475" t="n">
        <f aca="false">IF(J375="ND","ND",IF(B$15="Yes",IF(AND(D376="ND",F376&lt;&gt;"ND",OR(D375&lt;&gt;"ND",E375&lt;&gt;"ND",E376&lt;&gt;"ND")),0.5*F376,D376),"ND"))</f>
        <v>11</v>
      </c>
      <c r="M375" s="465" t="str">
        <f aca="false">IF(K375="ND","ND",IF(D377="ND",(K375/1000)/B$10,IF((K375/1000)/B$10&lt;=(D377/1000)/B$12,0,((K375/1000)/B$10-((D377/1000)/B$12)))))</f>
        <v>ND</v>
      </c>
      <c r="N375" s="465" t="n">
        <f aca="false">IF(L375="ND","ND",IF(D377="ND",(L375/1000)/B$11,IF((L375/1000)/B$11&lt;=(D377/1000)/B$12,0,((L375/1000)/B$11-((D377/1000)/B$12)))))</f>
        <v>0.0234042553191489</v>
      </c>
      <c r="O375" s="465" t="str">
        <f aca="false">IF(M375="ND","ND",(M375/$B$13))</f>
        <v>ND</v>
      </c>
      <c r="P375" s="465" t="n">
        <f aca="false">IF(N375="ND","ND",(N375/$B$13))</f>
        <v>0.0325511200544492</v>
      </c>
      <c r="Q375" s="465" t="str">
        <f aca="false">IF(O375="ND","ND",(O375*(2.20462*10^-6)*$B$8))</f>
        <v>ND</v>
      </c>
      <c r="R375" s="465" t="n">
        <f aca="false">IF(P375="ND","ND",(P375*(2.20462*10^-6)*$B$8))</f>
        <v>1.3190011884118E-006</v>
      </c>
      <c r="S375" s="465" t="str">
        <f aca="false">IF(Q375="ND","ND",(Q375/$B$6))</f>
        <v>ND</v>
      </c>
      <c r="T375" s="465" t="n">
        <f aca="false">IF(R375="ND","ND",(R375/$B$6))</f>
        <v>1.3190011884118E-006</v>
      </c>
      <c r="U375" s="465" t="str">
        <f aca="false">IF(Q375="ND","ND",(Q375/$B$7))</f>
        <v>ND</v>
      </c>
      <c r="V375" s="465" t="e">
        <f aca="false">IF(R375="ND","ND",(R375/$B$7))</f>
        <v>#VALUE!</v>
      </c>
      <c r="W375" s="480" t="n">
        <f aca="false">IF(AND(S375="ND",T375="ND",S376="ND",T376="ND"),"ND",AVERAGE(S375:T376))</f>
        <v>1.3190011884118E-006</v>
      </c>
      <c r="X375" s="269" t="e">
        <f aca="false">IF(AND(U375="ND",V375="ND",U376="ND",V376="ND"),"ND",AVERAGE(U375:V376))</f>
        <v>#VALUE!</v>
      </c>
      <c r="Y375" s="465" t="e">
        <f aca="false">IF(B$10="No","Not Applicable",IF(X375="ND",(F375/B$14/1000),"--"))</f>
        <v>#VALUE!</v>
      </c>
      <c r="Z375" s="465" t="e">
        <f aca="false">IF(B$11="No","Not Applicable",IF(X375="ND",(F376/B$15/1000),"--"))</f>
        <v>#VALUE!</v>
      </c>
      <c r="AA375" s="269" t="e">
        <f aca="false">IF(X375="ND",MIN(Y375:Z376),"--")</f>
        <v>#VALUE!</v>
      </c>
      <c r="AB375" s="554" t="s">
        <v>16</v>
      </c>
    </row>
    <row r="376" s="160" customFormat="true" ht="12.75" hidden="false" customHeight="false" outlineLevel="0" collapsed="false">
      <c r="A376" s="471"/>
      <c r="B376" s="591" t="s">
        <v>849</v>
      </c>
      <c r="C376" s="591"/>
      <c r="D376" s="362" t="n">
        <v>11</v>
      </c>
      <c r="E376" s="362" t="s">
        <v>16</v>
      </c>
      <c r="F376" s="362" t="s">
        <v>16</v>
      </c>
      <c r="G376" s="645" t="s">
        <v>16</v>
      </c>
      <c r="H376" s="644"/>
      <c r="I376" s="471"/>
      <c r="J376" s="591" t="n">
        <f aca="false">D$5</f>
        <v>2</v>
      </c>
      <c r="K376" s="328" t="str">
        <f aca="false">IF(J376="ND","ND",IF(D$14="Yes",IF(AND(E375="ND",G375&lt;&gt;"ND",OR(D375&lt;&gt;"ND",D376&lt;&gt;"ND",E376&lt;&gt;"ND")),0.5*G375,E375),"ND"))</f>
        <v>ND</v>
      </c>
      <c r="L376" s="328" t="str">
        <f aca="false">IF(J376="ND","ND",IF(D$15="Yes",IF(AND(E376="ND",G376&lt;&gt;"ND",OR(D375&lt;&gt;"ND",E375&lt;&gt;"ND",D376&lt;&gt;"ND")),0.5*G376,E376),"ND"))</f>
        <v>ND</v>
      </c>
      <c r="M376" s="461" t="str">
        <f aca="false">IF(K376="ND","ND",IF(E377="ND",(K376/1000)/$D$10,IF((K376/1000)/$D$10&lt;=(E377/1000)/D$12,0,((K376/1000)/$D$10-((E377/1000)/D$12)))))</f>
        <v>ND</v>
      </c>
      <c r="N376" s="461" t="str">
        <f aca="false">IF(L376="ND","ND",IF(E377="ND",(L376/1000)/D$11,IF((L376/1000)/D$11&lt;=(E377/1000)/D$12,0,((L376/1000)/D$11-((E377/1000)/D$12)))))</f>
        <v>ND</v>
      </c>
      <c r="O376" s="461" t="str">
        <f aca="false">IF(M376="ND","ND",(M376/$D$13))</f>
        <v>ND</v>
      </c>
      <c r="P376" s="461" t="str">
        <f aca="false">IF(N376="ND","ND",(N376/$D$13))</f>
        <v>ND</v>
      </c>
      <c r="Q376" s="461" t="str">
        <f aca="false">IF(O376="ND","ND",(O376*(2.20462*10^-6)*$D$8))</f>
        <v>ND</v>
      </c>
      <c r="R376" s="461" t="str">
        <f aca="false">IF(P376="ND","ND",(P376*(2.20462*10^-6)*$D$8))</f>
        <v>ND</v>
      </c>
      <c r="S376" s="461" t="str">
        <f aca="false">IF(Q376="ND","ND",(Q376/$D$6))</f>
        <v>ND</v>
      </c>
      <c r="T376" s="461" t="str">
        <f aca="false">IF(R376="ND","ND",(R376/$D$6))</f>
        <v>ND</v>
      </c>
      <c r="U376" s="461" t="str">
        <f aca="false">IF(Q376="ND","ND",(Q376/$D$7))</f>
        <v>ND</v>
      </c>
      <c r="V376" s="461" t="str">
        <f aca="false">IF(R376="ND","ND",(R376/$D$7))</f>
        <v>ND</v>
      </c>
      <c r="W376" s="480"/>
      <c r="X376" s="269"/>
      <c r="Y376" s="461" t="e">
        <f aca="false">IF(D$10="No","Not Applicable",IF(X375="ND",(G375/D$14/1000),"--"))</f>
        <v>#VALUE!</v>
      </c>
      <c r="Z376" s="461" t="e">
        <f aca="false">IF(D$11="No","Not Applicable",IF(X375="ND",(G376/D$15/1000),"--"))</f>
        <v>#VALUE!</v>
      </c>
      <c r="AA376" s="269"/>
      <c r="AB376" s="554"/>
    </row>
    <row r="377" s="160" customFormat="true" ht="12.75" hidden="false" customHeight="false" outlineLevel="0" collapsed="false">
      <c r="A377" s="471"/>
      <c r="B377" s="594" t="s">
        <v>11</v>
      </c>
      <c r="C377" s="594"/>
      <c r="D377" s="352" t="s">
        <v>16</v>
      </c>
      <c r="E377" s="352" t="s">
        <v>16</v>
      </c>
      <c r="F377" s="352" t="s">
        <v>16</v>
      </c>
      <c r="G377" s="646" t="s">
        <v>16</v>
      </c>
      <c r="H377" s="644"/>
      <c r="I377" s="471"/>
      <c r="J377" s="594" t="s">
        <v>50</v>
      </c>
      <c r="K377" s="391" t="s">
        <v>50</v>
      </c>
      <c r="L377" s="391" t="s">
        <v>50</v>
      </c>
      <c r="M377" s="232" t="s">
        <v>50</v>
      </c>
      <c r="N377" s="232" t="s">
        <v>50</v>
      </c>
      <c r="O377" s="232" t="s">
        <v>50</v>
      </c>
      <c r="P377" s="232" t="s">
        <v>50</v>
      </c>
      <c r="Q377" s="232" t="s">
        <v>50</v>
      </c>
      <c r="R377" s="232" t="s">
        <v>50</v>
      </c>
      <c r="S377" s="232" t="s">
        <v>50</v>
      </c>
      <c r="T377" s="232" t="s">
        <v>50</v>
      </c>
      <c r="U377" s="232" t="s">
        <v>50</v>
      </c>
      <c r="V377" s="232" t="s">
        <v>50</v>
      </c>
      <c r="W377" s="480"/>
      <c r="X377" s="269"/>
      <c r="Y377" s="232" t="s">
        <v>50</v>
      </c>
      <c r="Z377" s="232" t="s">
        <v>50</v>
      </c>
      <c r="AA377" s="269"/>
      <c r="AB377" s="554"/>
    </row>
    <row r="378" s="160" customFormat="true" ht="12.75" hidden="false" customHeight="true" outlineLevel="0" collapsed="false">
      <c r="A378" s="471" t="s">
        <v>511</v>
      </c>
      <c r="B378" s="597" t="s">
        <v>848</v>
      </c>
      <c r="C378" s="597"/>
      <c r="D378" s="642" t="s">
        <v>16</v>
      </c>
      <c r="E378" s="642" t="s">
        <v>16</v>
      </c>
      <c r="F378" s="642" t="s">
        <v>16</v>
      </c>
      <c r="G378" s="643" t="s">
        <v>16</v>
      </c>
      <c r="H378" s="647"/>
      <c r="I378" s="471" t="str">
        <f aca="false">A378</f>
        <v>Eicosane</v>
      </c>
      <c r="J378" s="597" t="n">
        <f aca="false">B$5</f>
        <v>1</v>
      </c>
      <c r="K378" s="475" t="str">
        <f aca="false">IF(J378="ND","ND",IF(B$14="Yes",IF(AND(D378="ND",F378&lt;&gt;"ND",OR(E378&lt;&gt;"ND",D379&lt;&gt;"ND",E379&lt;&gt;"ND")),0.5*F378,D378),"ND"))</f>
        <v>ND</v>
      </c>
      <c r="L378" s="475" t="n">
        <f aca="false">IF(J378="ND","ND",IF(B$15="Yes",IF(AND(D379="ND",F379&lt;&gt;"ND",OR(D378&lt;&gt;"ND",E378&lt;&gt;"ND",E379&lt;&gt;"ND")),0.5*F379,D379),"ND"))</f>
        <v>4.1</v>
      </c>
      <c r="M378" s="465" t="str">
        <f aca="false">IF(K378="ND","ND",IF(D380="ND",(K378/1000)/B$10,IF((K378/1000)/B$10&lt;=(D380/1000)/B$12,0,((K378/1000)/B$10-((D380/1000)/B$12)))))</f>
        <v>ND</v>
      </c>
      <c r="N378" s="465" t="n">
        <f aca="false">IF(L378="ND","ND",IF(D380="ND",(L378/1000)/B$11,IF((L378/1000)/B$11&lt;=(D380/1000)/B$12,0,((L378/1000)/B$11-((D380/1000)/B$12)))))</f>
        <v>0.00872340425531915</v>
      </c>
      <c r="O378" s="465" t="str">
        <f aca="false">IF(M378="ND","ND",(M378/$B$13))</f>
        <v>ND</v>
      </c>
      <c r="P378" s="465" t="n">
        <f aca="false">IF(N378="ND","ND",(N378/$B$13))</f>
        <v>0.0121326902021129</v>
      </c>
      <c r="Q378" s="465" t="str">
        <f aca="false">IF(O378="ND","ND",(O378*(2.20462*10^-6)*$B$8))</f>
        <v>ND</v>
      </c>
      <c r="R378" s="465" t="n">
        <f aca="false">IF(P378="ND","ND",(P378*(2.20462*10^-6)*$B$8))</f>
        <v>4.91627715680762E-007</v>
      </c>
      <c r="S378" s="465" t="str">
        <f aca="false">IF(Q378="ND","ND",(Q378/$B$6))</f>
        <v>ND</v>
      </c>
      <c r="T378" s="465" t="n">
        <f aca="false">IF(R378="ND","ND",(R378/$B$6))</f>
        <v>4.91627715680762E-007</v>
      </c>
      <c r="U378" s="465" t="str">
        <f aca="false">IF(Q378="ND","ND",(Q378/$B$7))</f>
        <v>ND</v>
      </c>
      <c r="V378" s="465" t="e">
        <f aca="false">IF(R378="ND","ND",(R378/$B$7))</f>
        <v>#VALUE!</v>
      </c>
      <c r="W378" s="480" t="n">
        <f aca="false">IF(AND(S378="ND",T378="ND",S379="ND",T379="ND"),"ND",AVERAGE(S378:T379))</f>
        <v>6.4577902607903E-007</v>
      </c>
      <c r="X378" s="269" t="e">
        <f aca="false">IF(AND(U378="ND",V378="ND",U379="ND",V379="ND"),"ND",AVERAGE(U378:V379))</f>
        <v>#VALUE!</v>
      </c>
      <c r="Y378" s="465" t="e">
        <f aca="false">IF(B$10="No","Not Applicable",IF(X378="ND",(F378/B$14/1000),"--"))</f>
        <v>#VALUE!</v>
      </c>
      <c r="Z378" s="465" t="e">
        <f aca="false">IF(B$11="No","Not Applicable",IF(X378="ND",(F379/B$15/1000),"--"))</f>
        <v>#VALUE!</v>
      </c>
      <c r="AA378" s="269" t="e">
        <f aca="false">IF(X378="ND",MIN(Y378:Z379),"--")</f>
        <v>#VALUE!</v>
      </c>
      <c r="AB378" s="554" t="n">
        <f aca="false">IF(AND($B$14="Yes",$D$14="Yes",$B$15="Yes",$D$15="Yes",OR(K378&lt;&gt;"ND",L378&lt;&gt;"ND",K379&lt;&gt;"ND",L379&lt;&gt;"ND")),((L378/$B$11)-(L379/$D$11))/AVERAGE(L378/$B$11,L379/$D$11),"ND")</f>
        <v>-0.548672566371682</v>
      </c>
    </row>
    <row r="379" s="160" customFormat="true" ht="12.75" hidden="false" customHeight="false" outlineLevel="0" collapsed="false">
      <c r="A379" s="471"/>
      <c r="B379" s="591" t="s">
        <v>849</v>
      </c>
      <c r="C379" s="591"/>
      <c r="D379" s="362" t="n">
        <v>4.1</v>
      </c>
      <c r="E379" s="362" t="n">
        <v>7.2</v>
      </c>
      <c r="F379" s="362" t="s">
        <v>16</v>
      </c>
      <c r="G379" s="645" t="s">
        <v>16</v>
      </c>
      <c r="H379" s="647"/>
      <c r="I379" s="471"/>
      <c r="J379" s="591" t="n">
        <f aca="false">D$5</f>
        <v>2</v>
      </c>
      <c r="K379" s="328" t="str">
        <f aca="false">IF(J379="ND","ND",IF(D$14="Yes",IF(AND(E378="ND",G378&lt;&gt;"ND",OR(D378&lt;&gt;"ND",D379&lt;&gt;"ND",E379&lt;&gt;"ND")),0.5*G378,E378),"ND"))</f>
        <v>ND</v>
      </c>
      <c r="L379" s="328" t="n">
        <f aca="false">IF(J379="ND","ND",IF(D$15="Yes",IF(AND(E379="ND",G379&lt;&gt;"ND",OR(D378&lt;&gt;"ND",E378&lt;&gt;"ND",D379&lt;&gt;"ND")),0.5*G379,E379),"ND"))</f>
        <v>7.2</v>
      </c>
      <c r="M379" s="461" t="str">
        <f aca="false">IF(K379="ND","ND",IF(E380="ND",(K379/1000)/$D$10,IF((K379/1000)/$D$10&lt;=(E380/1000)/D$12,0,((K379/1000)/$D$10-((E380/1000)/D$12)))))</f>
        <v>ND</v>
      </c>
      <c r="N379" s="461" t="n">
        <f aca="false">IF(L379="ND","ND",IF(E380="ND",(L379/1000)/D$11,IF((L379/1000)/D$11&lt;=(E380/1000)/D$12,0,((L379/1000)/D$11-((E380/1000)/D$12)))))</f>
        <v>0.0153191489361702</v>
      </c>
      <c r="O379" s="461" t="str">
        <f aca="false">IF(M379="ND","ND",(M379/$D$13))</f>
        <v>ND</v>
      </c>
      <c r="P379" s="461" t="n">
        <f aca="false">IF(N379="ND","ND",(N379/$D$13))</f>
        <v>0.0197411713094977</v>
      </c>
      <c r="Q379" s="461" t="str">
        <f aca="false">IF(O379="ND","ND",(O379*(2.20462*10^-6)*$D$8))</f>
        <v>ND</v>
      </c>
      <c r="R379" s="461" t="n">
        <f aca="false">IF(P379="ND","ND",(P379*(2.20462*10^-6)*$D$8))</f>
        <v>7.99930336477297E-007</v>
      </c>
      <c r="S379" s="461" t="str">
        <f aca="false">IF(Q379="ND","ND",(Q379/$D$6))</f>
        <v>ND</v>
      </c>
      <c r="T379" s="461" t="n">
        <f aca="false">IF(R379="ND","ND",(R379/$D$6))</f>
        <v>7.99930336477297E-007</v>
      </c>
      <c r="U379" s="461" t="str">
        <f aca="false">IF(Q379="ND","ND",(Q379/$D$7))</f>
        <v>ND</v>
      </c>
      <c r="V379" s="461" t="e">
        <f aca="false">IF(R379="ND","ND",(R379/$D$7))</f>
        <v>#VALUE!</v>
      </c>
      <c r="W379" s="480"/>
      <c r="X379" s="269"/>
      <c r="Y379" s="461" t="e">
        <f aca="false">IF(D$10="No","Not Applicable",IF(X378="ND",(G378/D$14/1000),"--"))</f>
        <v>#VALUE!</v>
      </c>
      <c r="Z379" s="461" t="e">
        <f aca="false">IF(D$11="No","Not Applicable",IF(X378="ND",(G379/D$15/1000),"--"))</f>
        <v>#VALUE!</v>
      </c>
      <c r="AA379" s="269"/>
      <c r="AB379" s="554"/>
    </row>
    <row r="380" s="160" customFormat="true" ht="12.75" hidden="false" customHeight="false" outlineLevel="0" collapsed="false">
      <c r="A380" s="471"/>
      <c r="B380" s="594" t="s">
        <v>11</v>
      </c>
      <c r="C380" s="594"/>
      <c r="D380" s="352" t="s">
        <v>16</v>
      </c>
      <c r="E380" s="352" t="s">
        <v>16</v>
      </c>
      <c r="F380" s="352" t="s">
        <v>16</v>
      </c>
      <c r="G380" s="646" t="s">
        <v>16</v>
      </c>
      <c r="H380" s="648"/>
      <c r="I380" s="471"/>
      <c r="J380" s="594" t="s">
        <v>50</v>
      </c>
      <c r="K380" s="391" t="s">
        <v>50</v>
      </c>
      <c r="L380" s="391" t="s">
        <v>50</v>
      </c>
      <c r="M380" s="232" t="s">
        <v>50</v>
      </c>
      <c r="N380" s="232" t="s">
        <v>50</v>
      </c>
      <c r="O380" s="232" t="s">
        <v>50</v>
      </c>
      <c r="P380" s="232" t="s">
        <v>50</v>
      </c>
      <c r="Q380" s="232" t="s">
        <v>50</v>
      </c>
      <c r="R380" s="232" t="s">
        <v>50</v>
      </c>
      <c r="S380" s="232" t="s">
        <v>50</v>
      </c>
      <c r="T380" s="232" t="s">
        <v>50</v>
      </c>
      <c r="U380" s="232" t="s">
        <v>50</v>
      </c>
      <c r="V380" s="232" t="s">
        <v>50</v>
      </c>
      <c r="W380" s="480"/>
      <c r="X380" s="269"/>
      <c r="Y380" s="232" t="s">
        <v>50</v>
      </c>
      <c r="Z380" s="232" t="s">
        <v>50</v>
      </c>
      <c r="AA380" s="269"/>
      <c r="AB380" s="554"/>
    </row>
    <row r="381" s="160" customFormat="true" ht="12.75" hidden="false" customHeight="true" outlineLevel="0" collapsed="false">
      <c r="A381" s="541" t="s">
        <v>513</v>
      </c>
      <c r="B381" s="591" t="s">
        <v>848</v>
      </c>
      <c r="C381" s="591"/>
      <c r="D381" s="362" t="s">
        <v>16</v>
      </c>
      <c r="E381" s="362" t="s">
        <v>16</v>
      </c>
      <c r="F381" s="642" t="s">
        <v>16</v>
      </c>
      <c r="G381" s="643" t="s">
        <v>16</v>
      </c>
      <c r="H381" s="644"/>
      <c r="I381" s="541" t="str">
        <f aca="false">A381</f>
        <v>Eicosane, 10-methyl-</v>
      </c>
      <c r="J381" s="591" t="n">
        <f aca="false">B$5</f>
        <v>1</v>
      </c>
      <c r="K381" s="328" t="str">
        <f aca="false">IF(J381="ND","ND",IF(B$14="Yes",IF(AND(D381="ND",F381&lt;&gt;"ND",OR(E381&lt;&gt;"ND",D382&lt;&gt;"ND",E382&lt;&gt;"ND")),0.5*F381,D381),"ND"))</f>
        <v>ND</v>
      </c>
      <c r="L381" s="328" t="n">
        <f aca="false">IF(J381="ND","ND",IF(B$15="Yes",IF(AND(D382="ND",F382&lt;&gt;"ND",OR(D381&lt;&gt;"ND",E381&lt;&gt;"ND",E382&lt;&gt;"ND")),0.5*F382,D382),"ND"))</f>
        <v>6</v>
      </c>
      <c r="M381" s="461" t="str">
        <f aca="false">IF(K381="ND","ND",IF(D383="ND",(K381/1000)/B$10,IF((K381/1000)/B$10&lt;=(D383/1000)/B$12,0,((K381/1000)/B$10-((D383/1000)/B$12)))))</f>
        <v>ND</v>
      </c>
      <c r="N381" s="461" t="n">
        <f aca="false">IF(L381="ND","ND",IF(D383="ND",(L381/1000)/B$11,IF((L381/1000)/B$11&lt;=(D383/1000)/B$12,0,((L381/1000)/B$11-((D383/1000)/B$12)))))</f>
        <v>0.0127659574468085</v>
      </c>
      <c r="O381" s="461" t="str">
        <f aca="false">IF(M381="ND","ND",(M381/$B$13))</f>
        <v>ND</v>
      </c>
      <c r="P381" s="461" t="n">
        <f aca="false">IF(N381="ND","ND",(N381/$B$13))</f>
        <v>0.0177551563933359</v>
      </c>
      <c r="Q381" s="461" t="str">
        <f aca="false">IF(O381="ND","ND",(O381*(2.20462*10^-6)*$B$8))</f>
        <v>ND</v>
      </c>
      <c r="R381" s="461" t="n">
        <f aca="false">IF(P381="ND","ND",(P381*(2.20462*10^-6)*$B$8))</f>
        <v>7.19455193679164E-007</v>
      </c>
      <c r="S381" s="461" t="str">
        <f aca="false">IF(Q381="ND","ND",(Q381/$B$6))</f>
        <v>ND</v>
      </c>
      <c r="T381" s="461" t="n">
        <f aca="false">IF(R381="ND","ND",(R381/$B$6))</f>
        <v>7.19455193679164E-007</v>
      </c>
      <c r="U381" s="461" t="str">
        <f aca="false">IF(Q381="ND","ND",(Q381/$B$7))</f>
        <v>ND</v>
      </c>
      <c r="V381" s="461" t="e">
        <f aca="false">IF(R381="ND","ND",(R381/$B$7))</f>
        <v>#VALUE!</v>
      </c>
      <c r="W381" s="232" t="n">
        <f aca="false">IF(AND(S381="ND",T381="ND",S382="ND",T382="ND"),"ND",AVERAGE(S381:T382))</f>
        <v>7.19455193679164E-007</v>
      </c>
      <c r="X381" s="233" t="e">
        <f aca="false">IF(AND(U381="ND",V381="ND",U382="ND",V382="ND"),"ND",AVERAGE(U381:V382))</f>
        <v>#VALUE!</v>
      </c>
      <c r="Y381" s="461" t="e">
        <f aca="false">IF(B$10="No","Not Applicable",IF(X381="ND",(F381/B$14/1000),"--"))</f>
        <v>#VALUE!</v>
      </c>
      <c r="Z381" s="461" t="e">
        <f aca="false">IF(B$11="No","Not Applicable",IF(X381="ND",(F382/B$15/1000),"--"))</f>
        <v>#VALUE!</v>
      </c>
      <c r="AA381" s="233" t="e">
        <f aca="false">IF(X381="ND",MIN(Y381:Z382),"--")</f>
        <v>#VALUE!</v>
      </c>
      <c r="AB381" s="554" t="s">
        <v>16</v>
      </c>
    </row>
    <row r="382" s="160" customFormat="true" ht="12.75" hidden="false" customHeight="false" outlineLevel="0" collapsed="false">
      <c r="A382" s="541"/>
      <c r="B382" s="591" t="s">
        <v>849</v>
      </c>
      <c r="C382" s="591"/>
      <c r="D382" s="362" t="n">
        <v>6</v>
      </c>
      <c r="E382" s="362" t="s">
        <v>16</v>
      </c>
      <c r="F382" s="362" t="s">
        <v>16</v>
      </c>
      <c r="G382" s="645" t="s">
        <v>16</v>
      </c>
      <c r="H382" s="644"/>
      <c r="I382" s="541"/>
      <c r="J382" s="591" t="n">
        <f aca="false">D$5</f>
        <v>2</v>
      </c>
      <c r="K382" s="328" t="str">
        <f aca="false">IF(J382="ND","ND",IF(D$14="Yes",IF(AND(E381="ND",G381&lt;&gt;"ND",OR(D381&lt;&gt;"ND",D382&lt;&gt;"ND",E382&lt;&gt;"ND")),0.5*G381,E381),"ND"))</f>
        <v>ND</v>
      </c>
      <c r="L382" s="328" t="str">
        <f aca="false">IF(J382="ND","ND",IF(D$15="Yes",IF(AND(E382="ND",G382&lt;&gt;"ND",OR(D381&lt;&gt;"ND",E381&lt;&gt;"ND",D382&lt;&gt;"ND")),0.5*G382,E382),"ND"))</f>
        <v>ND</v>
      </c>
      <c r="M382" s="461" t="str">
        <f aca="false">IF(K382="ND","ND",IF(E383="ND",(K382/1000)/$D$10,IF((K382/1000)/$D$10&lt;=(E383/1000)/D$12,0,((K382/1000)/$D$10-((E383/1000)/D$12)))))</f>
        <v>ND</v>
      </c>
      <c r="N382" s="461" t="str">
        <f aca="false">IF(L382="ND","ND",IF(E383="ND",(L382/1000)/D$11,IF((L382/1000)/D$11&lt;=(E383/1000)/D$12,0,((L382/1000)/D$11-((E383/1000)/D$12)))))</f>
        <v>ND</v>
      </c>
      <c r="O382" s="461" t="str">
        <f aca="false">IF(M382="ND","ND",(M382/$D$13))</f>
        <v>ND</v>
      </c>
      <c r="P382" s="461" t="str">
        <f aca="false">IF(N382="ND","ND",(N382/$D$13))</f>
        <v>ND</v>
      </c>
      <c r="Q382" s="461" t="str">
        <f aca="false">IF(O382="ND","ND",(O382*(2.20462*10^-6)*$D$8))</f>
        <v>ND</v>
      </c>
      <c r="R382" s="461" t="str">
        <f aca="false">IF(P382="ND","ND",(P382*(2.20462*10^-6)*$D$8))</f>
        <v>ND</v>
      </c>
      <c r="S382" s="461" t="str">
        <f aca="false">IF(Q382="ND","ND",(Q382/$D$6))</f>
        <v>ND</v>
      </c>
      <c r="T382" s="461" t="str">
        <f aca="false">IF(R382="ND","ND",(R382/$D$6))</f>
        <v>ND</v>
      </c>
      <c r="U382" s="461" t="str">
        <f aca="false">IF(Q382="ND","ND",(Q382/$D$7))</f>
        <v>ND</v>
      </c>
      <c r="V382" s="461" t="str">
        <f aca="false">IF(R382="ND","ND",(R382/$D$7))</f>
        <v>ND</v>
      </c>
      <c r="W382" s="232"/>
      <c r="X382" s="233"/>
      <c r="Y382" s="461" t="e">
        <f aca="false">IF(D$10="No","Not Applicable",IF(X381="ND",(G381/D$14/1000),"--"))</f>
        <v>#VALUE!</v>
      </c>
      <c r="Z382" s="461" t="e">
        <f aca="false">IF(D$11="No","Not Applicable",IF(X381="ND",(G382/D$15/1000),"--"))</f>
        <v>#VALUE!</v>
      </c>
      <c r="AA382" s="233"/>
      <c r="AB382" s="554"/>
    </row>
    <row r="383" s="160" customFormat="true" ht="12.75" hidden="false" customHeight="false" outlineLevel="0" collapsed="false">
      <c r="A383" s="541"/>
      <c r="B383" s="594" t="s">
        <v>11</v>
      </c>
      <c r="C383" s="594"/>
      <c r="D383" s="352" t="s">
        <v>16</v>
      </c>
      <c r="E383" s="352" t="s">
        <v>16</v>
      </c>
      <c r="F383" s="352" t="s">
        <v>16</v>
      </c>
      <c r="G383" s="646" t="s">
        <v>16</v>
      </c>
      <c r="H383" s="644"/>
      <c r="I383" s="541"/>
      <c r="J383" s="594" t="s">
        <v>50</v>
      </c>
      <c r="K383" s="391" t="s">
        <v>50</v>
      </c>
      <c r="L383" s="391" t="s">
        <v>50</v>
      </c>
      <c r="M383" s="232" t="s">
        <v>50</v>
      </c>
      <c r="N383" s="232" t="s">
        <v>50</v>
      </c>
      <c r="O383" s="232" t="s">
        <v>50</v>
      </c>
      <c r="P383" s="232" t="s">
        <v>50</v>
      </c>
      <c r="Q383" s="232" t="s">
        <v>50</v>
      </c>
      <c r="R383" s="232" t="s">
        <v>50</v>
      </c>
      <c r="S383" s="232" t="s">
        <v>50</v>
      </c>
      <c r="T383" s="232" t="s">
        <v>50</v>
      </c>
      <c r="U383" s="232" t="s">
        <v>50</v>
      </c>
      <c r="V383" s="232" t="s">
        <v>50</v>
      </c>
      <c r="W383" s="232"/>
      <c r="X383" s="233"/>
      <c r="Y383" s="232" t="s">
        <v>50</v>
      </c>
      <c r="Z383" s="232" t="s">
        <v>50</v>
      </c>
      <c r="AA383" s="233"/>
      <c r="AB383" s="554"/>
    </row>
    <row r="384" s="160" customFormat="true" ht="12.75" hidden="false" customHeight="true" outlineLevel="0" collapsed="false">
      <c r="A384" s="471" t="s">
        <v>539</v>
      </c>
      <c r="B384" s="597" t="s">
        <v>848</v>
      </c>
      <c r="C384" s="597"/>
      <c r="D384" s="642" t="s">
        <v>16</v>
      </c>
      <c r="E384" s="642" t="n">
        <v>8.9</v>
      </c>
      <c r="F384" s="642" t="s">
        <v>16</v>
      </c>
      <c r="G384" s="643" t="s">
        <v>16</v>
      </c>
      <c r="H384" s="644"/>
      <c r="I384" s="471" t="str">
        <f aca="false">A384</f>
        <v>Heptacosane</v>
      </c>
      <c r="J384" s="597" t="n">
        <f aca="false">B$5</f>
        <v>1</v>
      </c>
      <c r="K384" s="475" t="str">
        <f aca="false">IF(J384="ND","ND",IF(B$14="Yes",IF(AND(D384="ND",F384&lt;&gt;"ND",OR(E384&lt;&gt;"ND",D385&lt;&gt;"ND",E385&lt;&gt;"ND")),0.5*F384,D384),"ND"))</f>
        <v>ND</v>
      </c>
      <c r="L384" s="475" t="n">
        <f aca="false">IF(J384="ND","ND",IF(B$15="Yes",IF(AND(D385="ND",F385&lt;&gt;"ND",OR(D384&lt;&gt;"ND",E384&lt;&gt;"ND",E385&lt;&gt;"ND")),0.5*F385,D385),"ND"))</f>
        <v>7.45</v>
      </c>
      <c r="M384" s="465" t="str">
        <f aca="false">IF(K384="ND","ND",IF(D386="ND",(K384/1000)/B$10,IF((K384/1000)/B$10&lt;=(D386/1000)/B$12,0,((K384/1000)/B$10-((D386/1000)/B$12)))))</f>
        <v>ND</v>
      </c>
      <c r="N384" s="465" t="n">
        <f aca="false">IF(L384="ND","ND",IF(D386="ND",(L384/1000)/B$11,IF((L384/1000)/B$11&lt;=(D386/1000)/B$12,0,((L384/1000)/B$11-((D386/1000)/B$12)))))</f>
        <v>0.0158510638297872</v>
      </c>
      <c r="O384" s="465" t="str">
        <f aca="false">IF(M384="ND","ND",(M384/$B$13))</f>
        <v>ND</v>
      </c>
      <c r="P384" s="465" t="n">
        <f aca="false">IF(N384="ND","ND",(N384/$B$13))</f>
        <v>0.0220459858550587</v>
      </c>
      <c r="Q384" s="465" t="str">
        <f aca="false">IF(O384="ND","ND",(O384*(2.20462*10^-6)*$B$8))</f>
        <v>ND</v>
      </c>
      <c r="R384" s="465" t="n">
        <f aca="false">IF(P384="ND","ND",(P384*(2.20462*10^-6)*$B$8))</f>
        <v>8.93323532151629E-007</v>
      </c>
      <c r="S384" s="465" t="str">
        <f aca="false">IF(Q384="ND","ND",(Q384/$B$6))</f>
        <v>ND</v>
      </c>
      <c r="T384" s="465" t="n">
        <f aca="false">IF(R384="ND","ND",(R384/$B$6))</f>
        <v>8.93323532151629E-007</v>
      </c>
      <c r="U384" s="465" t="str">
        <f aca="false">IF(Q384="ND","ND",(Q384/$B$7))</f>
        <v>ND</v>
      </c>
      <c r="V384" s="465" t="e">
        <f aca="false">IF(R384="ND","ND",(R384/$B$7))</f>
        <v>#VALUE!</v>
      </c>
      <c r="W384" s="480" t="n">
        <f aca="false">IF(AND(S384="ND",T384="ND",S385="ND",T385="ND"),"ND",AVERAGE(S384:T385))</f>
        <v>8.76974085711171E-007</v>
      </c>
      <c r="X384" s="269" t="e">
        <f aca="false">IF(AND(U384="ND",V384="ND",U385="ND",V385="ND"),"ND",AVERAGE(U384:V385))</f>
        <v>#VALUE!</v>
      </c>
      <c r="Y384" s="465" t="e">
        <f aca="false">IF(B$10="No","Not Applicable",IF(X384="ND",(F384/B$14/1000),"--"))</f>
        <v>#VALUE!</v>
      </c>
      <c r="Z384" s="465" t="e">
        <f aca="false">IF(B$11="No","Not Applicable",IF(X384="ND",(F385/B$15/1000),"--"))</f>
        <v>#VALUE!</v>
      </c>
      <c r="AA384" s="269" t="e">
        <f aca="false">IF(X384="ND",MIN(Y384:Z385),"--")</f>
        <v>#VALUE!</v>
      </c>
      <c r="AB384" s="554" t="n">
        <f aca="false">IF(AND($B$14="Yes",$D$14="Yes",$B$15="Yes",$D$15="Yes",OR(K384&lt;&gt;"ND",L384&lt;&gt;"ND",K385&lt;&gt;"ND",L385&lt;&gt;"ND")),((L384/$B$11)-(K385/$D$10))/AVERAGE(L384/$B$11,K385/$D$10),"ND")</f>
        <v>-0.0389958566902265</v>
      </c>
    </row>
    <row r="385" s="160" customFormat="true" ht="12.75" hidden="false" customHeight="false" outlineLevel="0" collapsed="false">
      <c r="A385" s="471"/>
      <c r="B385" s="591" t="s">
        <v>849</v>
      </c>
      <c r="C385" s="591"/>
      <c r="D385" s="362" t="n">
        <v>7.45</v>
      </c>
      <c r="E385" s="362" t="s">
        <v>16</v>
      </c>
      <c r="F385" s="362" t="s">
        <v>16</v>
      </c>
      <c r="G385" s="645" t="s">
        <v>16</v>
      </c>
      <c r="H385" s="644"/>
      <c r="I385" s="471"/>
      <c r="J385" s="591" t="n">
        <f aca="false">D$5</f>
        <v>2</v>
      </c>
      <c r="K385" s="328" t="n">
        <f aca="false">IF(J385="ND","ND",IF(D$14="Yes",IF(AND(E384="ND",G384&lt;&gt;"ND",OR(D384&lt;&gt;"ND",D385&lt;&gt;"ND",E385&lt;&gt;"ND")),0.5*G384,E384),"ND"))</f>
        <v>8.9</v>
      </c>
      <c r="L385" s="328" t="str">
        <f aca="false">IF(J385="ND","ND",IF(D$15="Yes",IF(AND(E385="ND",G385&lt;&gt;"ND",OR(D384&lt;&gt;"ND",E384&lt;&gt;"ND",D385&lt;&gt;"ND")),0.5*G385,E385),"ND"))</f>
        <v>ND</v>
      </c>
      <c r="M385" s="461" t="n">
        <f aca="false">IF(K385="ND","ND",IF(E386="ND",(K385/1000)/$D$10,IF((K385/1000)/$D$10&lt;=(E386/1000)/D$12,0,((K385/1000)/$D$10-((E386/1000)/D$12)))))</f>
        <v>0.0164814814814815</v>
      </c>
      <c r="N385" s="461" t="str">
        <f aca="false">IF(L385="ND","ND",IF(E386="ND",(L385/1000)/D$11,IF((L385/1000)/D$11&lt;=(E386/1000)/D$12,0,((L385/1000)/D$11-((E386/1000)/D$12)))))</f>
        <v>ND</v>
      </c>
      <c r="O385" s="461" t="n">
        <f aca="false">IF(M385="ND","ND",(M385/$D$13))</f>
        <v>0.0212390225276823</v>
      </c>
      <c r="P385" s="461" t="str">
        <f aca="false">IF(N385="ND","ND",(N385/$D$13))</f>
        <v>ND</v>
      </c>
      <c r="Q385" s="461" t="n">
        <f aca="false">IF(O385="ND","ND",(O385*(2.20462*10^-6)*$D$8))</f>
        <v>8.60624639270714E-007</v>
      </c>
      <c r="R385" s="461" t="str">
        <f aca="false">IF(P385="ND","ND",(P385*(2.20462*10^-6)*$D$8))</f>
        <v>ND</v>
      </c>
      <c r="S385" s="461" t="n">
        <f aca="false">IF(Q385="ND","ND",(Q385/$D$6))</f>
        <v>8.60624639270714E-007</v>
      </c>
      <c r="T385" s="461" t="str">
        <f aca="false">IF(R385="ND","ND",(R385/$D$6))</f>
        <v>ND</v>
      </c>
      <c r="U385" s="461" t="e">
        <f aca="false">IF(Q385="ND","ND",(Q385/$D$7))</f>
        <v>#VALUE!</v>
      </c>
      <c r="V385" s="461" t="str">
        <f aca="false">IF(R385="ND","ND",(R385/$D$7))</f>
        <v>ND</v>
      </c>
      <c r="W385" s="480"/>
      <c r="X385" s="269"/>
      <c r="Y385" s="461" t="e">
        <f aca="false">IF(D$10="No","Not Applicable",IF(X384="ND",(G384/D$14/1000),"--"))</f>
        <v>#VALUE!</v>
      </c>
      <c r="Z385" s="461" t="e">
        <f aca="false">IF(D$11="No","Not Applicable",IF(X384="ND",(G385/D$15/1000),"--"))</f>
        <v>#VALUE!</v>
      </c>
      <c r="AA385" s="269"/>
      <c r="AB385" s="554"/>
    </row>
    <row r="386" s="160" customFormat="true" ht="12.75" hidden="false" customHeight="false" outlineLevel="0" collapsed="false">
      <c r="A386" s="471"/>
      <c r="B386" s="594" t="s">
        <v>11</v>
      </c>
      <c r="C386" s="594"/>
      <c r="D386" s="352" t="s">
        <v>16</v>
      </c>
      <c r="E386" s="352" t="s">
        <v>16</v>
      </c>
      <c r="F386" s="352" t="s">
        <v>16</v>
      </c>
      <c r="G386" s="646" t="s">
        <v>16</v>
      </c>
      <c r="H386" s="644"/>
      <c r="I386" s="471"/>
      <c r="J386" s="594" t="s">
        <v>50</v>
      </c>
      <c r="K386" s="391" t="s">
        <v>50</v>
      </c>
      <c r="L386" s="391" t="s">
        <v>50</v>
      </c>
      <c r="M386" s="232" t="s">
        <v>50</v>
      </c>
      <c r="N386" s="232" t="s">
        <v>50</v>
      </c>
      <c r="O386" s="232" t="s">
        <v>50</v>
      </c>
      <c r="P386" s="232" t="s">
        <v>50</v>
      </c>
      <c r="Q386" s="232" t="s">
        <v>50</v>
      </c>
      <c r="R386" s="232" t="s">
        <v>50</v>
      </c>
      <c r="S386" s="232" t="s">
        <v>50</v>
      </c>
      <c r="T386" s="232" t="s">
        <v>50</v>
      </c>
      <c r="U386" s="232" t="s">
        <v>50</v>
      </c>
      <c r="V386" s="232" t="s">
        <v>50</v>
      </c>
      <c r="W386" s="480"/>
      <c r="X386" s="269"/>
      <c r="Y386" s="232" t="s">
        <v>50</v>
      </c>
      <c r="Z386" s="232" t="s">
        <v>50</v>
      </c>
      <c r="AA386" s="269"/>
      <c r="AB386" s="554"/>
    </row>
    <row r="387" s="160" customFormat="true" ht="12.75" hidden="false" customHeight="true" outlineLevel="0" collapsed="false">
      <c r="A387" s="471" t="s">
        <v>541</v>
      </c>
      <c r="B387" s="597" t="s">
        <v>848</v>
      </c>
      <c r="C387" s="597"/>
      <c r="D387" s="642" t="s">
        <v>16</v>
      </c>
      <c r="E387" s="642" t="n">
        <v>7.3</v>
      </c>
      <c r="F387" s="642" t="s">
        <v>16</v>
      </c>
      <c r="G387" s="643" t="s">
        <v>16</v>
      </c>
      <c r="H387" s="647"/>
      <c r="I387" s="471" t="str">
        <f aca="false">A387</f>
        <v>Heptacosane, 1-chloro-</v>
      </c>
      <c r="J387" s="597" t="n">
        <f aca="false">B$5</f>
        <v>1</v>
      </c>
      <c r="K387" s="475" t="str">
        <f aca="false">IF(J387="ND","ND",IF(B$14="Yes",IF(AND(D387="ND",F387&lt;&gt;"ND",OR(E387&lt;&gt;"ND",D388&lt;&gt;"ND",E388&lt;&gt;"ND")),0.5*F387,D387),"ND"))</f>
        <v>ND</v>
      </c>
      <c r="L387" s="475" t="n">
        <f aca="false">IF(J387="ND","ND",IF(B$15="Yes",IF(AND(D388="ND",F388&lt;&gt;"ND",OR(D387&lt;&gt;"ND",E387&lt;&gt;"ND",E388&lt;&gt;"ND")),0.5*F388,D388),"ND"))</f>
        <v>6.6</v>
      </c>
      <c r="M387" s="465" t="str">
        <f aca="false">IF(K387="ND","ND",IF(D389="ND",(K387/1000)/B$10,IF((K387/1000)/B$10&lt;=(D389/1000)/B$12,0,((K387/1000)/B$10-((D389/1000)/B$12)))))</f>
        <v>ND</v>
      </c>
      <c r="N387" s="465" t="n">
        <f aca="false">IF(L387="ND","ND",IF(D389="ND",(L387/1000)/B$11,IF((L387/1000)/B$11&lt;=(D389/1000)/B$12,0,((L387/1000)/B$11-((D389/1000)/B$12)))))</f>
        <v>0.0140425531914894</v>
      </c>
      <c r="O387" s="465" t="str">
        <f aca="false">IF(M387="ND","ND",(M387/$B$13))</f>
        <v>ND</v>
      </c>
      <c r="P387" s="465" t="n">
        <f aca="false">IF(N387="ND","ND",(N387/$B$13))</f>
        <v>0.0195306720326695</v>
      </c>
      <c r="Q387" s="465" t="str">
        <f aca="false">IF(O387="ND","ND",(O387*(2.20462*10^-6)*$B$8))</f>
        <v>ND</v>
      </c>
      <c r="R387" s="465" t="n">
        <f aca="false">IF(P387="ND","ND",(P387*(2.20462*10^-6)*$B$8))</f>
        <v>7.91400713047081E-007</v>
      </c>
      <c r="S387" s="465" t="str">
        <f aca="false">IF(Q387="ND","ND",(Q387/$B$6))</f>
        <v>ND</v>
      </c>
      <c r="T387" s="465" t="n">
        <f aca="false">IF(R387="ND","ND",(R387/$B$6))</f>
        <v>7.91400713047081E-007</v>
      </c>
      <c r="U387" s="465" t="str">
        <f aca="false">IF(Q387="ND","ND",(Q387/$B$7))</f>
        <v>ND</v>
      </c>
      <c r="V387" s="465" t="e">
        <f aca="false">IF(R387="ND","ND",(R387/$B$7))</f>
        <v>#VALUE!</v>
      </c>
      <c r="W387" s="480" t="n">
        <f aca="false">IF(AND(S387="ND",T387="ND",S388="ND",T388="ND"),"ND",AVERAGE(S387:T388))</f>
        <v>7.34266810747712E-007</v>
      </c>
      <c r="X387" s="269" t="e">
        <f aca="false">IF(AND(U387="ND",V387="ND",U388="ND",V388="ND"),"ND",AVERAGE(U387:V388))</f>
        <v>#VALUE!</v>
      </c>
      <c r="Y387" s="465" t="e">
        <f aca="false">IF(B$10="No","Not Applicable",IF(X387="ND",(F387/B$14/1000),"--"))</f>
        <v>#VALUE!</v>
      </c>
      <c r="Z387" s="465" t="e">
        <f aca="false">IF(B$11="No","Not Applicable",IF(X387="ND",(F388/B$15/1000),"--"))</f>
        <v>#VALUE!</v>
      </c>
      <c r="AA387" s="269" t="e">
        <f aca="false">IF(X387="ND",MIN(Y387:Z388),"--")</f>
        <v>#VALUE!</v>
      </c>
      <c r="AB387" s="554" t="n">
        <f aca="false">IF(AND($B$14="Yes",$D$14="Yes",$B$15="Yes",$D$15="Yes",OR(K387&lt;&gt;"ND",L387&lt;&gt;"ND",K388&lt;&gt;"ND",L388&lt;&gt;"ND")),((L387/$B$11)-AVERAGE(K388/$D$10,L388/$D$11))/AVERAGE(L387/$B$11,K388/$D$10,L388/$D$11),"ND")</f>
        <v>0.0385648503453568</v>
      </c>
    </row>
    <row r="388" s="160" customFormat="true" ht="12.75" hidden="false" customHeight="false" outlineLevel="0" collapsed="false">
      <c r="A388" s="471"/>
      <c r="B388" s="591" t="s">
        <v>849</v>
      </c>
      <c r="C388" s="591"/>
      <c r="D388" s="362" t="n">
        <v>6.6</v>
      </c>
      <c r="E388" s="362" t="n">
        <v>6.35</v>
      </c>
      <c r="F388" s="362" t="s">
        <v>16</v>
      </c>
      <c r="G388" s="645" t="s">
        <v>16</v>
      </c>
      <c r="H388" s="647"/>
      <c r="I388" s="471"/>
      <c r="J388" s="591" t="n">
        <f aca="false">D$5</f>
        <v>2</v>
      </c>
      <c r="K388" s="328" t="n">
        <f aca="false">IF(J388="ND","ND",IF(D$14="Yes",IF(AND(E387="ND",G387&lt;&gt;"ND",OR(D387&lt;&gt;"ND",D388&lt;&gt;"ND",E388&lt;&gt;"ND")),0.5*G387,E387),"ND"))</f>
        <v>7.3</v>
      </c>
      <c r="L388" s="328" t="n">
        <f aca="false">IF(J388="ND","ND",IF(D$15="Yes",IF(AND(E388="ND",G388&lt;&gt;"ND",OR(D387&lt;&gt;"ND",E387&lt;&gt;"ND",D388&lt;&gt;"ND")),0.5*G388,E388),"ND"))</f>
        <v>6.35</v>
      </c>
      <c r="M388" s="461" t="n">
        <f aca="false">IF(K388="ND","ND",IF(E389="ND",(K388/1000)/$D$10,IF((K388/1000)/$D$10&lt;=(E389/1000)/D$12,0,((K388/1000)/$D$10-((E389/1000)/D$12)))))</f>
        <v>0.0135185185185185</v>
      </c>
      <c r="N388" s="461" t="n">
        <f aca="false">IF(L388="ND","ND",IF(E389="ND",(L388/1000)/D$11,IF((L388/1000)/D$11&lt;=(E389/1000)/D$12,0,((L388/1000)/D$11-((E389/1000)/D$12)))))</f>
        <v>0.0135106382978723</v>
      </c>
      <c r="O388" s="461" t="n">
        <f aca="false">IF(M388="ND","ND",(M388/$D$13))</f>
        <v>0.0174207712867507</v>
      </c>
      <c r="P388" s="461" t="n">
        <f aca="false">IF(N388="ND","ND",(N388/$D$13))</f>
        <v>0.0174106163632376</v>
      </c>
      <c r="Q388" s="461" t="n">
        <f aca="false">IF(O388="ND","ND",(O388*(2.20462*10^-6)*$D$8))</f>
        <v>7.05905602997327E-007</v>
      </c>
      <c r="R388" s="461" t="n">
        <f aca="false">IF(P388="ND","ND",(P388*(2.20462*10^-6)*$D$8))</f>
        <v>7.05494116198728E-007</v>
      </c>
      <c r="S388" s="461" t="n">
        <f aca="false">IF(Q388="ND","ND",(Q388/$D$6))</f>
        <v>7.05905602997327E-007</v>
      </c>
      <c r="T388" s="461" t="n">
        <f aca="false">IF(R388="ND","ND",(R388/$D$6))</f>
        <v>7.05494116198728E-007</v>
      </c>
      <c r="U388" s="461" t="e">
        <f aca="false">IF(Q388="ND","ND",(Q388/$D$7))</f>
        <v>#VALUE!</v>
      </c>
      <c r="V388" s="461" t="e">
        <f aca="false">IF(R388="ND","ND",(R388/$D$7))</f>
        <v>#VALUE!</v>
      </c>
      <c r="W388" s="480"/>
      <c r="X388" s="269"/>
      <c r="Y388" s="461" t="e">
        <f aca="false">IF(D$10="No","Not Applicable",IF(X387="ND",(G387/D$14/1000),"--"))</f>
        <v>#VALUE!</v>
      </c>
      <c r="Z388" s="461" t="e">
        <f aca="false">IF(D$11="No","Not Applicable",IF(X387="ND",(G388/D$15/1000),"--"))</f>
        <v>#VALUE!</v>
      </c>
      <c r="AA388" s="269"/>
      <c r="AB388" s="554"/>
    </row>
    <row r="389" s="160" customFormat="true" ht="12.75" hidden="false" customHeight="false" outlineLevel="0" collapsed="false">
      <c r="A389" s="471"/>
      <c r="B389" s="594" t="s">
        <v>11</v>
      </c>
      <c r="C389" s="594"/>
      <c r="D389" s="352" t="s">
        <v>16</v>
      </c>
      <c r="E389" s="352" t="s">
        <v>16</v>
      </c>
      <c r="F389" s="352" t="s">
        <v>16</v>
      </c>
      <c r="G389" s="646" t="s">
        <v>16</v>
      </c>
      <c r="H389" s="648"/>
      <c r="I389" s="471"/>
      <c r="J389" s="594" t="s">
        <v>50</v>
      </c>
      <c r="K389" s="391" t="s">
        <v>50</v>
      </c>
      <c r="L389" s="391" t="s">
        <v>50</v>
      </c>
      <c r="M389" s="232" t="s">
        <v>50</v>
      </c>
      <c r="N389" s="232" t="s">
        <v>50</v>
      </c>
      <c r="O389" s="232" t="s">
        <v>50</v>
      </c>
      <c r="P389" s="232" t="s">
        <v>50</v>
      </c>
      <c r="Q389" s="232" t="s">
        <v>50</v>
      </c>
      <c r="R389" s="232" t="s">
        <v>50</v>
      </c>
      <c r="S389" s="232" t="s">
        <v>50</v>
      </c>
      <c r="T389" s="232" t="s">
        <v>50</v>
      </c>
      <c r="U389" s="232" t="s">
        <v>50</v>
      </c>
      <c r="V389" s="232" t="s">
        <v>50</v>
      </c>
      <c r="W389" s="480"/>
      <c r="X389" s="269"/>
      <c r="Y389" s="232" t="s">
        <v>50</v>
      </c>
      <c r="Z389" s="232" t="s">
        <v>50</v>
      </c>
      <c r="AA389" s="269"/>
      <c r="AB389" s="554"/>
    </row>
    <row r="390" s="160" customFormat="true" ht="12.75" hidden="false" customHeight="true" outlineLevel="0" collapsed="false">
      <c r="A390" s="471" t="s">
        <v>875</v>
      </c>
      <c r="B390" s="597" t="s">
        <v>848</v>
      </c>
      <c r="C390" s="597"/>
      <c r="D390" s="642" t="s">
        <v>16</v>
      </c>
      <c r="E390" s="642" t="s">
        <v>16</v>
      </c>
      <c r="F390" s="642" t="s">
        <v>16</v>
      </c>
      <c r="G390" s="643" t="s">
        <v>16</v>
      </c>
      <c r="H390" s="644"/>
      <c r="I390" s="471" t="str">
        <f aca="false">A390</f>
        <v>1,2-Benzenedicarboxylic acid, bis(2-meth</v>
      </c>
      <c r="J390" s="597" t="n">
        <f aca="false">B$5</f>
        <v>1</v>
      </c>
      <c r="K390" s="475" t="str">
        <f aca="false">IF(J390="ND","ND",IF(B$14="Yes",IF(AND(D390="ND",F390&lt;&gt;"ND",OR(E390&lt;&gt;"ND",D391&lt;&gt;"ND",E391&lt;&gt;"ND")),0.5*F390,D390),"ND"))</f>
        <v>ND</v>
      </c>
      <c r="L390" s="475" t="str">
        <f aca="false">IF(J390="ND","ND",IF(B$15="Yes",IF(AND(D391="ND",F391&lt;&gt;"ND",OR(D390&lt;&gt;"ND",E390&lt;&gt;"ND",E391&lt;&gt;"ND")),0.5*F391,D391),"ND"))</f>
        <v>ND</v>
      </c>
      <c r="M390" s="465" t="str">
        <f aca="false">IF(K390="ND","ND",IF(D392="ND",(K390/1000)/B$10,IF((K390/1000)/B$10&lt;=(D392/1000)/B$12,0,((K390/1000)/B$10-((D392/1000)/B$12)))))</f>
        <v>ND</v>
      </c>
      <c r="N390" s="465" t="str">
        <f aca="false">IF(L390="ND","ND",IF(D392="ND",(L390/1000)/B$11,IF((L390/1000)/B$11&lt;=(D392/1000)/B$12,0,((L390/1000)/B$11-((D392/1000)/B$12)))))</f>
        <v>ND</v>
      </c>
      <c r="O390" s="465" t="str">
        <f aca="false">IF(M390="ND","ND",(M390/$B$13))</f>
        <v>ND</v>
      </c>
      <c r="P390" s="465" t="str">
        <f aca="false">IF(N390="ND","ND",(N390/$B$13))</f>
        <v>ND</v>
      </c>
      <c r="Q390" s="465" t="str">
        <f aca="false">IF(O390="ND","ND",(O390*(2.20462*10^-6)*$B$8))</f>
        <v>ND</v>
      </c>
      <c r="R390" s="465" t="str">
        <f aca="false">IF(P390="ND","ND",(P390*(2.20462*10^-6)*$B$8))</f>
        <v>ND</v>
      </c>
      <c r="S390" s="465" t="str">
        <f aca="false">IF(Q390="ND","ND",(Q390/$B$6))</f>
        <v>ND</v>
      </c>
      <c r="T390" s="465" t="str">
        <f aca="false">IF(R390="ND","ND",(R390/$B$6))</f>
        <v>ND</v>
      </c>
      <c r="U390" s="465" t="str">
        <f aca="false">IF(Q390="ND","ND",(Q390/$B$7))</f>
        <v>ND</v>
      </c>
      <c r="V390" s="465" t="str">
        <f aca="false">IF(R390="ND","ND",(R390/$B$7))</f>
        <v>ND</v>
      </c>
      <c r="W390" s="480" t="n">
        <f aca="false">IF(AND(S390="ND",T390="ND",S391="ND",T391="ND"),"ND",AVERAGE(S390:T391))</f>
        <v>9.88802777034437E-007</v>
      </c>
      <c r="X390" s="269" t="e">
        <f aca="false">IF(AND(U390="ND",V390="ND",U391="ND",V391="ND"),"ND",AVERAGE(U390:V391))</f>
        <v>#VALUE!</v>
      </c>
      <c r="Y390" s="465" t="e">
        <f aca="false">IF(B$10="No","Not Applicable",IF(X390="ND",(F390/B$14/1000),"--"))</f>
        <v>#VALUE!</v>
      </c>
      <c r="Z390" s="465" t="e">
        <f aca="false">IF(B$11="No","Not Applicable",IF(X390="ND",(F391/B$15/1000),"--"))</f>
        <v>#VALUE!</v>
      </c>
      <c r="AA390" s="269" t="e">
        <f aca="false">IF(X390="ND",MIN(Y390:Z391),"--")</f>
        <v>#VALUE!</v>
      </c>
      <c r="AB390" s="554" t="s">
        <v>16</v>
      </c>
    </row>
    <row r="391" s="160" customFormat="true" ht="12.75" hidden="false" customHeight="false" outlineLevel="0" collapsed="false">
      <c r="A391" s="471"/>
      <c r="B391" s="591" t="s">
        <v>849</v>
      </c>
      <c r="C391" s="591"/>
      <c r="D391" s="362" t="s">
        <v>16</v>
      </c>
      <c r="E391" s="362" t="n">
        <v>8.9</v>
      </c>
      <c r="F391" s="362" t="s">
        <v>16</v>
      </c>
      <c r="G391" s="645" t="s">
        <v>16</v>
      </c>
      <c r="H391" s="644"/>
      <c r="I391" s="471"/>
      <c r="J391" s="591" t="n">
        <f aca="false">D$5</f>
        <v>2</v>
      </c>
      <c r="K391" s="328" t="str">
        <f aca="false">IF(J391="ND","ND",IF(D$14="Yes",IF(AND(E390="ND",G390&lt;&gt;"ND",OR(D390&lt;&gt;"ND",D391&lt;&gt;"ND",E391&lt;&gt;"ND")),0.5*G390,E390),"ND"))</f>
        <v>ND</v>
      </c>
      <c r="L391" s="328" t="n">
        <f aca="false">IF(J391="ND","ND",IF(D$15="Yes",IF(AND(E391="ND",G391&lt;&gt;"ND",OR(D390&lt;&gt;"ND",E390&lt;&gt;"ND",D391&lt;&gt;"ND")),0.5*G391,E391),"ND"))</f>
        <v>8.9</v>
      </c>
      <c r="M391" s="461" t="str">
        <f aca="false">IF(K391="ND","ND",IF(E392="ND",(K391/1000)/$D$10,IF((K391/1000)/$D$10&lt;=(E392/1000)/D$12,0,((K391/1000)/$D$10-((E392/1000)/D$12)))))</f>
        <v>ND</v>
      </c>
      <c r="N391" s="461" t="n">
        <f aca="false">IF(L391="ND","ND",IF(E392="ND",(L391/1000)/D$11,IF((L391/1000)/D$11&lt;=(E392/1000)/D$12,0,((L391/1000)/D$11-((E392/1000)/D$12)))))</f>
        <v>0.018936170212766</v>
      </c>
      <c r="O391" s="461" t="str">
        <f aca="false">IF(M391="ND","ND",(M391/$D$13))</f>
        <v>ND</v>
      </c>
      <c r="P391" s="461" t="n">
        <f aca="false">IF(N391="ND","ND",(N391/$D$13))</f>
        <v>0.024402281202018</v>
      </c>
      <c r="Q391" s="461" t="str">
        <f aca="false">IF(O391="ND","ND",(O391*(2.20462*10^-6)*$D$8))</f>
        <v>ND</v>
      </c>
      <c r="R391" s="461" t="n">
        <f aca="false">IF(P391="ND","ND",(P391*(2.20462*10^-6)*$D$8))</f>
        <v>9.88802777034437E-007</v>
      </c>
      <c r="S391" s="461" t="str">
        <f aca="false">IF(Q391="ND","ND",(Q391/$D$6))</f>
        <v>ND</v>
      </c>
      <c r="T391" s="461" t="n">
        <f aca="false">IF(R391="ND","ND",(R391/$D$6))</f>
        <v>9.88802777034437E-007</v>
      </c>
      <c r="U391" s="461" t="str">
        <f aca="false">IF(Q391="ND","ND",(Q391/$D$7))</f>
        <v>ND</v>
      </c>
      <c r="V391" s="461" t="e">
        <f aca="false">IF(R391="ND","ND",(R391/$D$7))</f>
        <v>#VALUE!</v>
      </c>
      <c r="W391" s="480"/>
      <c r="X391" s="269"/>
      <c r="Y391" s="461" t="e">
        <f aca="false">IF(D$10="No","Not Applicable",IF(X390="ND",(G390/D$14/1000),"--"))</f>
        <v>#VALUE!</v>
      </c>
      <c r="Z391" s="461" t="e">
        <f aca="false">IF(D$11="No","Not Applicable",IF(X390="ND",(G391/D$15/1000),"--"))</f>
        <v>#VALUE!</v>
      </c>
      <c r="AA391" s="269"/>
      <c r="AB391" s="554"/>
    </row>
    <row r="392" s="160" customFormat="true" ht="12.75" hidden="false" customHeight="false" outlineLevel="0" collapsed="false">
      <c r="A392" s="471"/>
      <c r="B392" s="594" t="s">
        <v>11</v>
      </c>
      <c r="C392" s="594"/>
      <c r="D392" s="352" t="s">
        <v>16</v>
      </c>
      <c r="E392" s="352" t="s">
        <v>16</v>
      </c>
      <c r="F392" s="352" t="s">
        <v>16</v>
      </c>
      <c r="G392" s="646" t="s">
        <v>16</v>
      </c>
      <c r="H392" s="644"/>
      <c r="I392" s="471"/>
      <c r="J392" s="594" t="s">
        <v>50</v>
      </c>
      <c r="K392" s="391" t="s">
        <v>50</v>
      </c>
      <c r="L392" s="391" t="s">
        <v>50</v>
      </c>
      <c r="M392" s="232" t="s">
        <v>50</v>
      </c>
      <c r="N392" s="232" t="s">
        <v>50</v>
      </c>
      <c r="O392" s="232" t="s">
        <v>50</v>
      </c>
      <c r="P392" s="232" t="s">
        <v>50</v>
      </c>
      <c r="Q392" s="232" t="s">
        <v>50</v>
      </c>
      <c r="R392" s="232" t="s">
        <v>50</v>
      </c>
      <c r="S392" s="232" t="s">
        <v>50</v>
      </c>
      <c r="T392" s="232" t="s">
        <v>50</v>
      </c>
      <c r="U392" s="232" t="s">
        <v>50</v>
      </c>
      <c r="V392" s="232" t="s">
        <v>50</v>
      </c>
      <c r="W392" s="480"/>
      <c r="X392" s="269"/>
      <c r="Y392" s="232" t="s">
        <v>50</v>
      </c>
      <c r="Z392" s="232" t="s">
        <v>50</v>
      </c>
      <c r="AA392" s="269"/>
      <c r="AB392" s="554"/>
    </row>
    <row r="393" s="160" customFormat="true" ht="12.75" hidden="false" customHeight="true" outlineLevel="0" collapsed="false">
      <c r="A393" s="471" t="s">
        <v>535</v>
      </c>
      <c r="B393" s="597" t="s">
        <v>848</v>
      </c>
      <c r="C393" s="597"/>
      <c r="D393" s="642" t="s">
        <v>16</v>
      </c>
      <c r="E393" s="642" t="n">
        <v>16</v>
      </c>
      <c r="F393" s="642" t="s">
        <v>16</v>
      </c>
      <c r="G393" s="643" t="s">
        <v>16</v>
      </c>
      <c r="H393" s="647"/>
      <c r="I393" s="471" t="str">
        <f aca="false">A393</f>
        <v>Furfural</v>
      </c>
      <c r="J393" s="597" t="n">
        <f aca="false">B$5</f>
        <v>1</v>
      </c>
      <c r="K393" s="475" t="str">
        <f aca="false">IF(J393="ND","ND",IF(B$14="Yes",IF(AND(D393="ND",F393&lt;&gt;"ND",OR(E393&lt;&gt;"ND",D394&lt;&gt;"ND",E394&lt;&gt;"ND")),0.5*F393,D393),"ND"))</f>
        <v>ND</v>
      </c>
      <c r="L393" s="475" t="str">
        <f aca="false">IF(J393="ND","ND",IF(B$15="Yes",IF(AND(D394="ND",F394&lt;&gt;"ND",OR(D393&lt;&gt;"ND",E393&lt;&gt;"ND",E394&lt;&gt;"ND")),0.5*F394,D394),"ND"))</f>
        <v>ND</v>
      </c>
      <c r="M393" s="465" t="str">
        <f aca="false">IF(K393="ND","ND",IF(D395="ND",(K393/1000)/B$10,IF((K393/1000)/B$10&lt;=(D395/1000)/B$12,0,((K393/1000)/B$10-((D395/1000)/B$12)))))</f>
        <v>ND</v>
      </c>
      <c r="N393" s="465" t="str">
        <f aca="false">IF(L393="ND","ND",IF(D395="ND",(L393/1000)/B$11,IF((L393/1000)/B$11&lt;=(D395/1000)/B$12,0,((L393/1000)/B$11-((D395/1000)/B$12)))))</f>
        <v>ND</v>
      </c>
      <c r="O393" s="465" t="str">
        <f aca="false">IF(M393="ND","ND",(M393/$B$13))</f>
        <v>ND</v>
      </c>
      <c r="P393" s="465" t="str">
        <f aca="false">IF(N393="ND","ND",(N393/$B$13))</f>
        <v>ND</v>
      </c>
      <c r="Q393" s="465" t="str">
        <f aca="false">IF(O393="ND","ND",(O393*(2.20462*10^-6)*$B$8))</f>
        <v>ND</v>
      </c>
      <c r="R393" s="465" t="str">
        <f aca="false">IF(P393="ND","ND",(P393*(2.20462*10^-6)*$B$8))</f>
        <v>ND</v>
      </c>
      <c r="S393" s="465" t="str">
        <f aca="false">IF(Q393="ND","ND",(Q393/$B$6))</f>
        <v>ND</v>
      </c>
      <c r="T393" s="465" t="str">
        <f aca="false">IF(R393="ND","ND",(R393/$B$6))</f>
        <v>ND</v>
      </c>
      <c r="U393" s="465" t="str">
        <f aca="false">IF(Q393="ND","ND",(Q393/$B$7))</f>
        <v>ND</v>
      </c>
      <c r="V393" s="465" t="str">
        <f aca="false">IF(R393="ND","ND",(R393/$B$7))</f>
        <v>ND</v>
      </c>
      <c r="W393" s="480" t="n">
        <f aca="false">IF(AND(S393="ND",T393="ND",S394="ND",T394="ND"),"ND",AVERAGE(S393:T394))</f>
        <v>1.55130523071986E-006</v>
      </c>
      <c r="X393" s="269" t="e">
        <f aca="false">IF(AND(U393="ND",V393="ND",U394="ND",V394="ND"),"ND",AVERAGE(U393:V394))</f>
        <v>#VALUE!</v>
      </c>
      <c r="Y393" s="465" t="e">
        <f aca="false">IF(B$10="No","Not Applicable",IF(X393="ND",(F393/B$14/1000),"--"))</f>
        <v>#VALUE!</v>
      </c>
      <c r="Z393" s="465" t="e">
        <f aca="false">IF(B$11="No","Not Applicable",IF(X393="ND",(F394/B$15/1000),"--"))</f>
        <v>#VALUE!</v>
      </c>
      <c r="AA393" s="269" t="e">
        <f aca="false">IF(X393="ND",MIN(Y393:Z394),"--")</f>
        <v>#VALUE!</v>
      </c>
      <c r="AB393" s="554" t="s">
        <v>16</v>
      </c>
    </row>
    <row r="394" s="160" customFormat="true" ht="12.75" hidden="false" customHeight="false" outlineLevel="0" collapsed="false">
      <c r="A394" s="471"/>
      <c r="B394" s="591" t="s">
        <v>849</v>
      </c>
      <c r="C394" s="591"/>
      <c r="D394" s="362" t="s">
        <v>16</v>
      </c>
      <c r="E394" s="362" t="n">
        <v>14</v>
      </c>
      <c r="F394" s="362" t="s">
        <v>16</v>
      </c>
      <c r="G394" s="645" t="s">
        <v>16</v>
      </c>
      <c r="H394" s="647"/>
      <c r="I394" s="471"/>
      <c r="J394" s="591" t="n">
        <f aca="false">D$5</f>
        <v>2</v>
      </c>
      <c r="K394" s="328" t="n">
        <f aca="false">IF(J394="ND","ND",IF(D$14="Yes",IF(AND(E393="ND",G393&lt;&gt;"ND",OR(D393&lt;&gt;"ND",D394&lt;&gt;"ND",E394&lt;&gt;"ND")),0.5*G393,E393),"ND"))</f>
        <v>16</v>
      </c>
      <c r="L394" s="328" t="n">
        <f aca="false">IF(J394="ND","ND",IF(D$15="Yes",IF(AND(E394="ND",G394&lt;&gt;"ND",OR(D393&lt;&gt;"ND",E393&lt;&gt;"ND",D394&lt;&gt;"ND")),0.5*G394,E394),"ND"))</f>
        <v>14</v>
      </c>
      <c r="M394" s="461" t="n">
        <f aca="false">IF(K394="ND","ND",IF(E395="ND",(K394/1000)/$D$10,IF((K394/1000)/$D$10&lt;=(E395/1000)/D$12,0,((K394/1000)/$D$10-((E395/1000)/D$12)))))</f>
        <v>0.0296296296296296</v>
      </c>
      <c r="N394" s="461" t="n">
        <f aca="false">IF(L394="ND","ND",IF(E395="ND",(L394/1000)/D$11,IF((L394/1000)/D$11&lt;=(E395/1000)/D$12,0,((L394/1000)/D$11-((E395/1000)/D$12)))))</f>
        <v>0.0297872340425532</v>
      </c>
      <c r="O394" s="461" t="n">
        <f aca="false">IF(M394="ND","ND",(M394/$D$13))</f>
        <v>0.0381825124093165</v>
      </c>
      <c r="P394" s="461" t="n">
        <f aca="false">IF(N394="ND","ND",(N394/$D$13))</f>
        <v>0.0383856108795789</v>
      </c>
      <c r="Q394" s="461" t="n">
        <f aca="false">IF(O394="ND","ND",(O394*(2.20462*10^-6)*$D$8))</f>
        <v>1.54719036273387E-006</v>
      </c>
      <c r="R394" s="461" t="n">
        <f aca="false">IF(P394="ND","ND",(P394*(2.20462*10^-6)*$D$8))</f>
        <v>1.55542009870586E-006</v>
      </c>
      <c r="S394" s="461" t="n">
        <f aca="false">IF(Q394="ND","ND",(Q394/$D$6))</f>
        <v>1.54719036273387E-006</v>
      </c>
      <c r="T394" s="461" t="n">
        <f aca="false">IF(R394="ND","ND",(R394/$D$6))</f>
        <v>1.55542009870586E-006</v>
      </c>
      <c r="U394" s="461" t="e">
        <f aca="false">IF(Q394="ND","ND",(Q394/$D$7))</f>
        <v>#VALUE!</v>
      </c>
      <c r="V394" s="461" t="e">
        <f aca="false">IF(R394="ND","ND",(R394/$D$7))</f>
        <v>#VALUE!</v>
      </c>
      <c r="W394" s="480"/>
      <c r="X394" s="269"/>
      <c r="Y394" s="461" t="e">
        <f aca="false">IF(D$10="No","Not Applicable",IF(X393="ND",(G393/D$14/1000),"--"))</f>
        <v>#VALUE!</v>
      </c>
      <c r="Z394" s="461" t="e">
        <f aca="false">IF(D$11="No","Not Applicable",IF(X393="ND",(G394/D$15/1000),"--"))</f>
        <v>#VALUE!</v>
      </c>
      <c r="AA394" s="269"/>
      <c r="AB394" s="554"/>
    </row>
    <row r="395" s="160" customFormat="true" ht="12.75" hidden="false" customHeight="false" outlineLevel="0" collapsed="false">
      <c r="A395" s="471"/>
      <c r="B395" s="594" t="s">
        <v>11</v>
      </c>
      <c r="C395" s="594"/>
      <c r="D395" s="352" t="s">
        <v>16</v>
      </c>
      <c r="E395" s="352" t="s">
        <v>16</v>
      </c>
      <c r="F395" s="352" t="s">
        <v>16</v>
      </c>
      <c r="G395" s="646" t="s">
        <v>16</v>
      </c>
      <c r="H395" s="648"/>
      <c r="I395" s="471"/>
      <c r="J395" s="594" t="s">
        <v>50</v>
      </c>
      <c r="K395" s="391" t="s">
        <v>50</v>
      </c>
      <c r="L395" s="391" t="s">
        <v>50</v>
      </c>
      <c r="M395" s="232" t="s">
        <v>50</v>
      </c>
      <c r="N395" s="232" t="s">
        <v>50</v>
      </c>
      <c r="O395" s="232" t="s">
        <v>50</v>
      </c>
      <c r="P395" s="232" t="s">
        <v>50</v>
      </c>
      <c r="Q395" s="232" t="s">
        <v>50</v>
      </c>
      <c r="R395" s="232" t="s">
        <v>50</v>
      </c>
      <c r="S395" s="232" t="s">
        <v>50</v>
      </c>
      <c r="T395" s="232" t="s">
        <v>50</v>
      </c>
      <c r="U395" s="232" t="s">
        <v>50</v>
      </c>
      <c r="V395" s="232" t="s">
        <v>50</v>
      </c>
      <c r="W395" s="480"/>
      <c r="X395" s="269"/>
      <c r="Y395" s="232" t="s">
        <v>50</v>
      </c>
      <c r="Z395" s="232" t="s">
        <v>50</v>
      </c>
      <c r="AA395" s="269"/>
      <c r="AB395" s="554"/>
    </row>
    <row r="396" s="160" customFormat="true" ht="12.75" hidden="false" customHeight="true" outlineLevel="0" collapsed="false">
      <c r="A396" s="541" t="s">
        <v>537</v>
      </c>
      <c r="B396" s="591" t="s">
        <v>848</v>
      </c>
      <c r="C396" s="591"/>
      <c r="D396" s="642" t="s">
        <v>16</v>
      </c>
      <c r="E396" s="362" t="n">
        <v>8.6</v>
      </c>
      <c r="F396" s="642" t="s">
        <v>16</v>
      </c>
      <c r="G396" s="643" t="s">
        <v>16</v>
      </c>
      <c r="H396" s="644"/>
      <c r="I396" s="541" t="str">
        <f aca="false">A396</f>
        <v>Heneicosane</v>
      </c>
      <c r="J396" s="591" t="n">
        <f aca="false">B$5</f>
        <v>1</v>
      </c>
      <c r="K396" s="328" t="str">
        <f aca="false">IF(J396="ND","ND",IF(B$14="Yes",IF(AND(D396="ND",F396&lt;&gt;"ND",OR(E396&lt;&gt;"ND",D397&lt;&gt;"ND",E397&lt;&gt;"ND")),0.5*F396,D396),"ND"))</f>
        <v>ND</v>
      </c>
      <c r="L396" s="328" t="str">
        <f aca="false">IF(J396="ND","ND",IF(B$15="Yes",IF(AND(D397="ND",F397&lt;&gt;"ND",OR(D396&lt;&gt;"ND",E396&lt;&gt;"ND",E397&lt;&gt;"ND")),0.5*F397,D397),"ND"))</f>
        <v>ND</v>
      </c>
      <c r="M396" s="461" t="str">
        <f aca="false">IF(K396="ND","ND",IF(D398="ND",(K396/1000)/B$10,IF((K396/1000)/B$10&lt;=(D398/1000)/B$12,0,((K396/1000)/B$10-((D398/1000)/B$12)))))</f>
        <v>ND</v>
      </c>
      <c r="N396" s="461" t="str">
        <f aca="false">IF(L396="ND","ND",IF(D398="ND",(L396/1000)/B$11,IF((L396/1000)/B$11&lt;=(D398/1000)/B$12,0,((L396/1000)/B$11-((D398/1000)/B$12)))))</f>
        <v>ND</v>
      </c>
      <c r="O396" s="461" t="str">
        <f aca="false">IF(M396="ND","ND",(M396/$B$13))</f>
        <v>ND</v>
      </c>
      <c r="P396" s="461" t="str">
        <f aca="false">IF(N396="ND","ND",(N396/$B$13))</f>
        <v>ND</v>
      </c>
      <c r="Q396" s="461" t="str">
        <f aca="false">IF(O396="ND","ND",(O396*(2.20462*10^-6)*$B$8))</f>
        <v>ND</v>
      </c>
      <c r="R396" s="461" t="str">
        <f aca="false">IF(P396="ND","ND",(P396*(2.20462*10^-6)*$B$8))</f>
        <v>ND</v>
      </c>
      <c r="S396" s="461" t="str">
        <f aca="false">IF(Q396="ND","ND",(Q396/$B$6))</f>
        <v>ND</v>
      </c>
      <c r="T396" s="461" t="str">
        <f aca="false">IF(R396="ND","ND",(R396/$B$6))</f>
        <v>ND</v>
      </c>
      <c r="U396" s="461" t="str">
        <f aca="false">IF(Q396="ND","ND",(Q396/$B$7))</f>
        <v>ND</v>
      </c>
      <c r="V396" s="461" t="str">
        <f aca="false">IF(R396="ND","ND",(R396/$B$7))</f>
        <v>ND</v>
      </c>
      <c r="W396" s="232" t="n">
        <f aca="false">IF(AND(S396="ND",T396="ND",S397="ND",T397="ND"),"ND",AVERAGE(S396:T397))</f>
        <v>8.31614819969454E-007</v>
      </c>
      <c r="X396" s="233" t="e">
        <f aca="false">IF(AND(U396="ND",V396="ND",U397="ND",V397="ND"),"ND",AVERAGE(U396:V397))</f>
        <v>#VALUE!</v>
      </c>
      <c r="Y396" s="461" t="e">
        <f aca="false">IF(B$10="No","Not Applicable",IF(X396="ND",(F396/B$14/1000),"--"))</f>
        <v>#VALUE!</v>
      </c>
      <c r="Z396" s="461" t="e">
        <f aca="false">IF(B$11="No","Not Applicable",IF(X396="ND",(F397/B$15/1000),"--"))</f>
        <v>#VALUE!</v>
      </c>
      <c r="AA396" s="233" t="e">
        <f aca="false">IF(X396="ND",MIN(Y396:Z397),"--")</f>
        <v>#VALUE!</v>
      </c>
      <c r="AB396" s="554" t="s">
        <v>16</v>
      </c>
    </row>
    <row r="397" s="160" customFormat="true" ht="12.75" hidden="false" customHeight="false" outlineLevel="0" collapsed="false">
      <c r="A397" s="541"/>
      <c r="B397" s="591" t="s">
        <v>849</v>
      </c>
      <c r="C397" s="591"/>
      <c r="D397" s="362" t="s">
        <v>16</v>
      </c>
      <c r="E397" s="362" t="s">
        <v>16</v>
      </c>
      <c r="F397" s="362" t="s">
        <v>16</v>
      </c>
      <c r="G397" s="645" t="s">
        <v>16</v>
      </c>
      <c r="H397" s="644"/>
      <c r="I397" s="541"/>
      <c r="J397" s="591" t="n">
        <f aca="false">D$5</f>
        <v>2</v>
      </c>
      <c r="K397" s="328" t="n">
        <f aca="false">IF(J397="ND","ND",IF(D$14="Yes",IF(AND(E396="ND",G396&lt;&gt;"ND",OR(D396&lt;&gt;"ND",D397&lt;&gt;"ND",E397&lt;&gt;"ND")),0.5*G396,E396),"ND"))</f>
        <v>8.6</v>
      </c>
      <c r="L397" s="328" t="str">
        <f aca="false">IF(J397="ND","ND",IF(D$15="Yes",IF(AND(E397="ND",G397&lt;&gt;"ND",OR(D396&lt;&gt;"ND",E396&lt;&gt;"ND",D397&lt;&gt;"ND")),0.5*G397,E397),"ND"))</f>
        <v>ND</v>
      </c>
      <c r="M397" s="461" t="n">
        <f aca="false">IF(K397="ND","ND",IF(E398="ND",(K397/1000)/$D$10,IF((K397/1000)/$D$10&lt;=(E398/1000)/D$12,0,((K397/1000)/$D$10-((E398/1000)/D$12)))))</f>
        <v>0.0159259259259259</v>
      </c>
      <c r="N397" s="461" t="str">
        <f aca="false">IF(L397="ND","ND",IF(E398="ND",(L397/1000)/D$11,IF((L397/1000)/D$11&lt;=(E398/1000)/D$12,0,((L397/1000)/D$11-((E398/1000)/D$12)))))</f>
        <v>ND</v>
      </c>
      <c r="O397" s="461" t="n">
        <f aca="false">IF(M397="ND","ND",(M397/$D$13))</f>
        <v>0.0205231004200076</v>
      </c>
      <c r="P397" s="461" t="str">
        <f aca="false">IF(N397="ND","ND",(N397/$D$13))</f>
        <v>ND</v>
      </c>
      <c r="Q397" s="461" t="n">
        <f aca="false">IF(O397="ND","ND",(O397*(2.20462*10^-6)*$D$8))</f>
        <v>8.31614819969454E-007</v>
      </c>
      <c r="R397" s="461" t="str">
        <f aca="false">IF(P397="ND","ND",(P397*(2.20462*10^-6)*$D$8))</f>
        <v>ND</v>
      </c>
      <c r="S397" s="461" t="n">
        <f aca="false">IF(Q397="ND","ND",(Q397/$D$6))</f>
        <v>8.31614819969454E-007</v>
      </c>
      <c r="T397" s="461" t="str">
        <f aca="false">IF(R397="ND","ND",(R397/$D$6))</f>
        <v>ND</v>
      </c>
      <c r="U397" s="461" t="e">
        <f aca="false">IF(Q397="ND","ND",(Q397/$D$7))</f>
        <v>#VALUE!</v>
      </c>
      <c r="V397" s="461" t="str">
        <f aca="false">IF(R397="ND","ND",(R397/$D$7))</f>
        <v>ND</v>
      </c>
      <c r="W397" s="232"/>
      <c r="X397" s="233"/>
      <c r="Y397" s="461" t="e">
        <f aca="false">IF(D$10="No","Not Applicable",IF(X396="ND",(G396/D$14/1000),"--"))</f>
        <v>#VALUE!</v>
      </c>
      <c r="Z397" s="461" t="e">
        <f aca="false">IF(D$11="No","Not Applicable",IF(X396="ND",(G397/D$15/1000),"--"))</f>
        <v>#VALUE!</v>
      </c>
      <c r="AA397" s="233"/>
      <c r="AB397" s="554"/>
    </row>
    <row r="398" s="160" customFormat="true" ht="12.75" hidden="false" customHeight="false" outlineLevel="0" collapsed="false">
      <c r="A398" s="541"/>
      <c r="B398" s="594" t="s">
        <v>11</v>
      </c>
      <c r="C398" s="594"/>
      <c r="D398" s="352" t="s">
        <v>16</v>
      </c>
      <c r="E398" s="352" t="s">
        <v>16</v>
      </c>
      <c r="F398" s="352" t="s">
        <v>16</v>
      </c>
      <c r="G398" s="646" t="s">
        <v>16</v>
      </c>
      <c r="H398" s="644"/>
      <c r="I398" s="541"/>
      <c r="J398" s="594" t="s">
        <v>50</v>
      </c>
      <c r="K398" s="391" t="s">
        <v>50</v>
      </c>
      <c r="L398" s="391" t="s">
        <v>50</v>
      </c>
      <c r="M398" s="232" t="s">
        <v>50</v>
      </c>
      <c r="N398" s="232" t="s">
        <v>50</v>
      </c>
      <c r="O398" s="232" t="s">
        <v>50</v>
      </c>
      <c r="P398" s="232" t="s">
        <v>50</v>
      </c>
      <c r="Q398" s="232" t="s">
        <v>50</v>
      </c>
      <c r="R398" s="232" t="s">
        <v>50</v>
      </c>
      <c r="S398" s="232" t="s">
        <v>50</v>
      </c>
      <c r="T398" s="232" t="s">
        <v>50</v>
      </c>
      <c r="U398" s="232" t="s">
        <v>50</v>
      </c>
      <c r="V398" s="232" t="s">
        <v>50</v>
      </c>
      <c r="W398" s="232"/>
      <c r="X398" s="233"/>
      <c r="Y398" s="232" t="s">
        <v>50</v>
      </c>
      <c r="Z398" s="232" t="s">
        <v>50</v>
      </c>
      <c r="AA398" s="233"/>
      <c r="AB398" s="554"/>
    </row>
    <row r="399" s="160" customFormat="true" ht="12.75" hidden="false" customHeight="true" outlineLevel="0" collapsed="false">
      <c r="A399" s="471" t="s">
        <v>557</v>
      </c>
      <c r="B399" s="597" t="s">
        <v>848</v>
      </c>
      <c r="C399" s="597"/>
      <c r="D399" s="642" t="s">
        <v>16</v>
      </c>
      <c r="E399" s="642" t="n">
        <v>8.6</v>
      </c>
      <c r="F399" s="642" t="s">
        <v>16</v>
      </c>
      <c r="G399" s="643" t="s">
        <v>16</v>
      </c>
      <c r="H399" s="644"/>
      <c r="I399" s="471" t="str">
        <f aca="false">A399</f>
        <v>Hexatriacontane</v>
      </c>
      <c r="J399" s="597" t="n">
        <f aca="false">B$5</f>
        <v>1</v>
      </c>
      <c r="K399" s="475" t="str">
        <f aca="false">IF(J399="ND","ND",IF(B$14="Yes",IF(AND(D399="ND",F399&lt;&gt;"ND",OR(E399&lt;&gt;"ND",D400&lt;&gt;"ND",E400&lt;&gt;"ND")),0.5*F399,D399),"ND"))</f>
        <v>ND</v>
      </c>
      <c r="L399" s="475" t="str">
        <f aca="false">IF(J399="ND","ND",IF(B$15="Yes",IF(AND(D400="ND",F400&lt;&gt;"ND",OR(D399&lt;&gt;"ND",E399&lt;&gt;"ND",E400&lt;&gt;"ND")),0.5*F400,D400),"ND"))</f>
        <v>ND</v>
      </c>
      <c r="M399" s="465" t="str">
        <f aca="false">IF(K399="ND","ND",IF(D401="ND",(K399/1000)/B$10,IF((K399/1000)/B$10&lt;=(D401/1000)/B$12,0,((K399/1000)/B$10-((D401/1000)/B$12)))))</f>
        <v>ND</v>
      </c>
      <c r="N399" s="465" t="str">
        <f aca="false">IF(L399="ND","ND",IF(D401="ND",(L399/1000)/B$11,IF((L399/1000)/B$11&lt;=(D401/1000)/B$12,0,((L399/1000)/B$11-((D401/1000)/B$12)))))</f>
        <v>ND</v>
      </c>
      <c r="O399" s="465" t="str">
        <f aca="false">IF(M399="ND","ND",(M399/$B$13))</f>
        <v>ND</v>
      </c>
      <c r="P399" s="465" t="str">
        <f aca="false">IF(N399="ND","ND",(N399/$B$13))</f>
        <v>ND</v>
      </c>
      <c r="Q399" s="465" t="str">
        <f aca="false">IF(O399="ND","ND",(O399*(2.20462*10^-6)*$B$8))</f>
        <v>ND</v>
      </c>
      <c r="R399" s="465" t="str">
        <f aca="false">IF(P399="ND","ND",(P399*(2.20462*10^-6)*$B$8))</f>
        <v>ND</v>
      </c>
      <c r="S399" s="465" t="str">
        <f aca="false">IF(Q399="ND","ND",(Q399/$B$6))</f>
        <v>ND</v>
      </c>
      <c r="T399" s="465" t="str">
        <f aca="false">IF(R399="ND","ND",(R399/$B$6))</f>
        <v>ND</v>
      </c>
      <c r="U399" s="465" t="str">
        <f aca="false">IF(Q399="ND","ND",(Q399/$B$7))</f>
        <v>ND</v>
      </c>
      <c r="V399" s="465" t="str">
        <f aca="false">IF(R399="ND","ND",(R399/$B$7))</f>
        <v>ND</v>
      </c>
      <c r="W399" s="480" t="n">
        <f aca="false">IF(AND(S399="ND",T399="ND",S400="ND",T400="ND"),"ND",AVERAGE(S399:T400))</f>
        <v>8.31614819969454E-007</v>
      </c>
      <c r="X399" s="269" t="e">
        <f aca="false">IF(AND(U399="ND",V399="ND",U400="ND",V400="ND"),"ND",AVERAGE(U399:V400))</f>
        <v>#VALUE!</v>
      </c>
      <c r="Y399" s="465" t="e">
        <f aca="false">IF(B$10="No","Not Applicable",IF(X399="ND",(F399/B$14/1000),"--"))</f>
        <v>#VALUE!</v>
      </c>
      <c r="Z399" s="465" t="e">
        <f aca="false">IF(B$11="No","Not Applicable",IF(X399="ND",(F400/B$15/1000),"--"))</f>
        <v>#VALUE!</v>
      </c>
      <c r="AA399" s="269" t="e">
        <f aca="false">IF(X399="ND",MIN(Y399:Z400),"--")</f>
        <v>#VALUE!</v>
      </c>
      <c r="AB399" s="554" t="s">
        <v>16</v>
      </c>
    </row>
    <row r="400" s="160" customFormat="true" ht="12.75" hidden="false" customHeight="false" outlineLevel="0" collapsed="false">
      <c r="A400" s="471"/>
      <c r="B400" s="591" t="s">
        <v>849</v>
      </c>
      <c r="C400" s="591"/>
      <c r="D400" s="362" t="s">
        <v>16</v>
      </c>
      <c r="E400" s="362" t="s">
        <v>16</v>
      </c>
      <c r="F400" s="362" t="s">
        <v>16</v>
      </c>
      <c r="G400" s="645" t="s">
        <v>16</v>
      </c>
      <c r="H400" s="644"/>
      <c r="I400" s="471"/>
      <c r="J400" s="591" t="n">
        <f aca="false">D$5</f>
        <v>2</v>
      </c>
      <c r="K400" s="328" t="n">
        <f aca="false">IF(J400="ND","ND",IF(D$14="Yes",IF(AND(E399="ND",G399&lt;&gt;"ND",OR(D399&lt;&gt;"ND",D400&lt;&gt;"ND",E400&lt;&gt;"ND")),0.5*G399,E399),"ND"))</f>
        <v>8.6</v>
      </c>
      <c r="L400" s="328" t="str">
        <f aca="false">IF(J400="ND","ND",IF(D$15="Yes",IF(AND(E400="ND",G400&lt;&gt;"ND",OR(D399&lt;&gt;"ND",E399&lt;&gt;"ND",D400&lt;&gt;"ND")),0.5*G400,E400),"ND"))</f>
        <v>ND</v>
      </c>
      <c r="M400" s="461" t="n">
        <f aca="false">IF(K400="ND","ND",IF(E401="ND",(K400/1000)/$D$10,IF((K400/1000)/$D$10&lt;=(E401/1000)/D$12,0,((K400/1000)/$D$10-((E401/1000)/D$12)))))</f>
        <v>0.0159259259259259</v>
      </c>
      <c r="N400" s="461" t="str">
        <f aca="false">IF(L400="ND","ND",IF(E401="ND",(L400/1000)/D$11,IF((L400/1000)/D$11&lt;=(E401/1000)/D$12,0,((L400/1000)/D$11-((E401/1000)/D$12)))))</f>
        <v>ND</v>
      </c>
      <c r="O400" s="461" t="n">
        <f aca="false">IF(M400="ND","ND",(M400/$D$13))</f>
        <v>0.0205231004200076</v>
      </c>
      <c r="P400" s="461" t="str">
        <f aca="false">IF(N400="ND","ND",(N400/$D$13))</f>
        <v>ND</v>
      </c>
      <c r="Q400" s="461" t="n">
        <f aca="false">IF(O400="ND","ND",(O400*(2.20462*10^-6)*$D$8))</f>
        <v>8.31614819969454E-007</v>
      </c>
      <c r="R400" s="461" t="str">
        <f aca="false">IF(P400="ND","ND",(P400*(2.20462*10^-6)*$D$8))</f>
        <v>ND</v>
      </c>
      <c r="S400" s="461" t="n">
        <f aca="false">IF(Q400="ND","ND",(Q400/$D$6))</f>
        <v>8.31614819969454E-007</v>
      </c>
      <c r="T400" s="461" t="str">
        <f aca="false">IF(R400="ND","ND",(R400/$D$6))</f>
        <v>ND</v>
      </c>
      <c r="U400" s="461" t="e">
        <f aca="false">IF(Q400="ND","ND",(Q400/$D$7))</f>
        <v>#VALUE!</v>
      </c>
      <c r="V400" s="461" t="str">
        <f aca="false">IF(R400="ND","ND",(R400/$D$7))</f>
        <v>ND</v>
      </c>
      <c r="W400" s="480"/>
      <c r="X400" s="269"/>
      <c r="Y400" s="461" t="e">
        <f aca="false">IF(D$10="No","Not Applicable",IF(X399="ND",(G399/D$14/1000),"--"))</f>
        <v>#VALUE!</v>
      </c>
      <c r="Z400" s="461" t="e">
        <f aca="false">IF(D$11="No","Not Applicable",IF(X399="ND",(G400/D$15/1000),"--"))</f>
        <v>#VALUE!</v>
      </c>
      <c r="AA400" s="269"/>
      <c r="AB400" s="554"/>
    </row>
    <row r="401" s="160" customFormat="true" ht="12.75" hidden="false" customHeight="false" outlineLevel="0" collapsed="false">
      <c r="A401" s="471"/>
      <c r="B401" s="594" t="s">
        <v>11</v>
      </c>
      <c r="C401" s="594"/>
      <c r="D401" s="352" t="s">
        <v>16</v>
      </c>
      <c r="E401" s="352" t="s">
        <v>16</v>
      </c>
      <c r="F401" s="352" t="s">
        <v>16</v>
      </c>
      <c r="G401" s="646" t="s">
        <v>16</v>
      </c>
      <c r="H401" s="644"/>
      <c r="I401" s="471"/>
      <c r="J401" s="594" t="s">
        <v>50</v>
      </c>
      <c r="K401" s="391" t="s">
        <v>50</v>
      </c>
      <c r="L401" s="391" t="s">
        <v>50</v>
      </c>
      <c r="M401" s="232" t="s">
        <v>50</v>
      </c>
      <c r="N401" s="232" t="s">
        <v>50</v>
      </c>
      <c r="O401" s="232" t="s">
        <v>50</v>
      </c>
      <c r="P401" s="232" t="s">
        <v>50</v>
      </c>
      <c r="Q401" s="232" t="s">
        <v>50</v>
      </c>
      <c r="R401" s="232" t="s">
        <v>50</v>
      </c>
      <c r="S401" s="232" t="s">
        <v>50</v>
      </c>
      <c r="T401" s="232" t="s">
        <v>50</v>
      </c>
      <c r="U401" s="232" t="s">
        <v>50</v>
      </c>
      <c r="V401" s="232" t="s">
        <v>50</v>
      </c>
      <c r="W401" s="480"/>
      <c r="X401" s="269"/>
      <c r="Y401" s="232" t="s">
        <v>50</v>
      </c>
      <c r="Z401" s="232" t="s">
        <v>50</v>
      </c>
      <c r="AA401" s="269"/>
      <c r="AB401" s="554"/>
    </row>
    <row r="402" s="160" customFormat="true" ht="12.75" hidden="false" customHeight="true" outlineLevel="0" collapsed="false">
      <c r="A402" s="471" t="s">
        <v>615</v>
      </c>
      <c r="B402" s="597" t="s">
        <v>848</v>
      </c>
      <c r="C402" s="597"/>
      <c r="D402" s="642" t="s">
        <v>16</v>
      </c>
      <c r="E402" s="642" t="n">
        <v>30</v>
      </c>
      <c r="F402" s="642" t="s">
        <v>16</v>
      </c>
      <c r="G402" s="643" t="s">
        <v>16</v>
      </c>
      <c r="H402" s="647"/>
      <c r="I402" s="471" t="str">
        <f aca="false">A402</f>
        <v>Pentadecane</v>
      </c>
      <c r="J402" s="597" t="n">
        <f aca="false">B$5</f>
        <v>1</v>
      </c>
      <c r="K402" s="475" t="str">
        <f aca="false">IF(J402="ND","ND",IF(B$14="Yes",IF(AND(D402="ND",F402&lt;&gt;"ND",OR(E402&lt;&gt;"ND",D403&lt;&gt;"ND",E403&lt;&gt;"ND")),0.5*F402,D402),"ND"))</f>
        <v>ND</v>
      </c>
      <c r="L402" s="475" t="str">
        <f aca="false">IF(J402="ND","ND",IF(B$15="Yes",IF(AND(D403="ND",F403&lt;&gt;"ND",OR(D402&lt;&gt;"ND",E402&lt;&gt;"ND",E403&lt;&gt;"ND")),0.5*F403,D403),"ND"))</f>
        <v>ND</v>
      </c>
      <c r="M402" s="465" t="str">
        <f aca="false">IF(K402="ND","ND",IF(D404="ND",(K402/1000)/B$10,IF((K402/1000)/B$10&lt;=(D404/1000)/B$12,0,((K402/1000)/B$10-((D404/1000)/B$12)))))</f>
        <v>ND</v>
      </c>
      <c r="N402" s="465" t="str">
        <f aca="false">IF(L402="ND","ND",IF(D404="ND",(L402/1000)/B$11,IF((L402/1000)/B$11&lt;=(D404/1000)/B$12,0,((L402/1000)/B$11-((D404/1000)/B$12)))))</f>
        <v>ND</v>
      </c>
      <c r="O402" s="465" t="str">
        <f aca="false">IF(M402="ND","ND",(M402/$B$13))</f>
        <v>ND</v>
      </c>
      <c r="P402" s="465" t="str">
        <f aca="false">IF(N402="ND","ND",(N402/$B$13))</f>
        <v>ND</v>
      </c>
      <c r="Q402" s="465" t="str">
        <f aca="false">IF(O402="ND","ND",(O402*(2.20462*10^-6)*$B$8))</f>
        <v>ND</v>
      </c>
      <c r="R402" s="465" t="str">
        <f aca="false">IF(P402="ND","ND",(P402*(2.20462*10^-6)*$B$8))</f>
        <v>ND</v>
      </c>
      <c r="S402" s="465" t="str">
        <f aca="false">IF(Q402="ND","ND",(Q402/$B$6))</f>
        <v>ND</v>
      </c>
      <c r="T402" s="465" t="str">
        <f aca="false">IF(R402="ND","ND",(R402/$B$6))</f>
        <v>ND</v>
      </c>
      <c r="U402" s="465" t="str">
        <f aca="false">IF(Q402="ND","ND",(Q402/$B$7))</f>
        <v>ND</v>
      </c>
      <c r="V402" s="465" t="str">
        <f aca="false">IF(R402="ND","ND",(R402/$B$7))</f>
        <v>ND</v>
      </c>
      <c r="W402" s="480" t="n">
        <f aca="false">IF(AND(S402="ND",T402="ND",S403="ND",T403="ND"),"ND",AVERAGE(S402:T403))</f>
        <v>1.41984229316732E-006</v>
      </c>
      <c r="X402" s="269" t="e">
        <f aca="false">IF(AND(U402="ND",V402="ND",U403="ND",V403="ND"),"ND",AVERAGE(U402:V403))</f>
        <v>#VALUE!</v>
      </c>
      <c r="Y402" s="465" t="e">
        <f aca="false">IF(B$10="No","Not Applicable",IF(X402="ND",(F402/B$14/1000),"--"))</f>
        <v>#VALUE!</v>
      </c>
      <c r="Z402" s="465" t="e">
        <f aca="false">IF(B$11="No","Not Applicable",IF(X402="ND",(F403/B$15/1000),"--"))</f>
        <v>#VALUE!</v>
      </c>
      <c r="AA402" s="269" t="e">
        <f aca="false">IF(X402="ND",MIN(Y402:Z403),"--")</f>
        <v>#VALUE!</v>
      </c>
      <c r="AB402" s="554" t="s">
        <v>16</v>
      </c>
    </row>
    <row r="403" s="160" customFormat="true" ht="12.75" hidden="false" customHeight="false" outlineLevel="0" collapsed="false">
      <c r="A403" s="471"/>
      <c r="B403" s="591" t="s">
        <v>849</v>
      </c>
      <c r="C403" s="591"/>
      <c r="D403" s="362" t="s">
        <v>16</v>
      </c>
      <c r="E403" s="362" t="n">
        <v>27</v>
      </c>
      <c r="F403" s="362" t="s">
        <v>16</v>
      </c>
      <c r="G403" s="645" t="s">
        <v>16</v>
      </c>
      <c r="H403" s="647"/>
      <c r="I403" s="471"/>
      <c r="J403" s="591" t="n">
        <f aca="false">D$5</f>
        <v>2</v>
      </c>
      <c r="K403" s="328" t="n">
        <f aca="false">IF(J403="ND","ND",IF(D$14="Yes",IF(AND(E402="ND",G402&lt;&gt;"ND",OR(D402&lt;&gt;"ND",D403&lt;&gt;"ND",E403&lt;&gt;"ND")),0.5*G402,E402),"ND"))</f>
        <v>30</v>
      </c>
      <c r="L403" s="328" t="n">
        <f aca="false">IF(J403="ND","ND",IF(D$15="Yes",IF(AND(E403="ND",G403&lt;&gt;"ND",OR(D402&lt;&gt;"ND",E402&lt;&gt;"ND",D403&lt;&gt;"ND")),0.5*G403,E403),"ND"))</f>
        <v>27</v>
      </c>
      <c r="M403" s="461" t="n">
        <f aca="false">IF(K403="ND","ND",IF(E404="ND",(K403/1000)/$D$10,IF((K403/1000)/$D$10&lt;=(E404/1000)/D$12,0,((K403/1000)/$D$10-((E404/1000)/D$12)))))</f>
        <v>0.0262452107279693</v>
      </c>
      <c r="N403" s="461" t="n">
        <f aca="false">IF(L403="ND","ND",IF(E404="ND",(L403/1000)/D$11,IF((L403/1000)/D$11&lt;=(E404/1000)/D$12,0,((L403/1000)/D$11-((E404/1000)/D$12)))))</f>
        <v>0.0281364636830521</v>
      </c>
      <c r="O403" s="461" t="n">
        <f aca="false">IF(M403="ND","ND",(M403/$D$13))</f>
        <v>0.0338211478453213</v>
      </c>
      <c r="P403" s="461" t="n">
        <f aca="false">IF(N403="ND","ND",(N403/$D$13))</f>
        <v>0.0362583294884692</v>
      </c>
      <c r="Q403" s="461" t="n">
        <f aca="false">IF(O403="ND","ND",(O403*(2.20462*10^-6)*$D$8))</f>
        <v>1.37046387733539E-006</v>
      </c>
      <c r="R403" s="461" t="n">
        <f aca="false">IF(P403="ND","ND",(P403*(2.20462*10^-6)*$D$8))</f>
        <v>1.46922070899925E-006</v>
      </c>
      <c r="S403" s="461" t="n">
        <f aca="false">IF(Q403="ND","ND",(Q403/$D$6))</f>
        <v>1.37046387733539E-006</v>
      </c>
      <c r="T403" s="461" t="n">
        <f aca="false">IF(R403="ND","ND",(R403/$D$6))</f>
        <v>1.46922070899925E-006</v>
      </c>
      <c r="U403" s="461" t="e">
        <f aca="false">IF(Q403="ND","ND",(Q403/$D$7))</f>
        <v>#VALUE!</v>
      </c>
      <c r="V403" s="461" t="e">
        <f aca="false">IF(R403="ND","ND",(R403/$D$7))</f>
        <v>#VALUE!</v>
      </c>
      <c r="W403" s="480"/>
      <c r="X403" s="269"/>
      <c r="Y403" s="461" t="e">
        <f aca="false">IF(D$10="No","Not Applicable",IF(X402="ND",(G402/D$14/1000),"--"))</f>
        <v>#VALUE!</v>
      </c>
      <c r="Z403" s="461" t="e">
        <f aca="false">IF(D$11="No","Not Applicable",IF(X402="ND",(G403/D$15/1000),"--"))</f>
        <v>#VALUE!</v>
      </c>
      <c r="AA403" s="269"/>
      <c r="AB403" s="554"/>
    </row>
    <row r="404" s="160" customFormat="true" ht="12.75" hidden="false" customHeight="false" outlineLevel="0" collapsed="false">
      <c r="A404" s="471"/>
      <c r="B404" s="594" t="s">
        <v>11</v>
      </c>
      <c r="C404" s="594"/>
      <c r="D404" s="352" t="n">
        <v>17</v>
      </c>
      <c r="E404" s="352" t="n">
        <v>17</v>
      </c>
      <c r="F404" s="352" t="s">
        <v>16</v>
      </c>
      <c r="G404" s="646" t="s">
        <v>16</v>
      </c>
      <c r="H404" s="648"/>
      <c r="I404" s="471"/>
      <c r="J404" s="594" t="s">
        <v>50</v>
      </c>
      <c r="K404" s="391" t="s">
        <v>50</v>
      </c>
      <c r="L404" s="391" t="s">
        <v>50</v>
      </c>
      <c r="M404" s="232" t="s">
        <v>50</v>
      </c>
      <c r="N404" s="232" t="s">
        <v>50</v>
      </c>
      <c r="O404" s="232" t="s">
        <v>50</v>
      </c>
      <c r="P404" s="232" t="s">
        <v>50</v>
      </c>
      <c r="Q404" s="232" t="s">
        <v>50</v>
      </c>
      <c r="R404" s="232" t="s">
        <v>50</v>
      </c>
      <c r="S404" s="232" t="s">
        <v>50</v>
      </c>
      <c r="T404" s="232" t="s">
        <v>50</v>
      </c>
      <c r="U404" s="232" t="s">
        <v>50</v>
      </c>
      <c r="V404" s="232" t="s">
        <v>50</v>
      </c>
      <c r="W404" s="480"/>
      <c r="X404" s="269"/>
      <c r="Y404" s="232" t="s">
        <v>50</v>
      </c>
      <c r="Z404" s="232" t="s">
        <v>50</v>
      </c>
      <c r="AA404" s="269"/>
      <c r="AB404" s="554"/>
    </row>
    <row r="405" s="160" customFormat="true" ht="12.75" hidden="false" customHeight="true" outlineLevel="0" collapsed="false">
      <c r="A405" s="471" t="s">
        <v>545</v>
      </c>
      <c r="B405" s="597" t="s">
        <v>848</v>
      </c>
      <c r="C405" s="597"/>
      <c r="D405" s="642" t="s">
        <v>16</v>
      </c>
      <c r="E405" s="642" t="s">
        <v>16</v>
      </c>
      <c r="F405" s="642" t="s">
        <v>16</v>
      </c>
      <c r="G405" s="643" t="s">
        <v>16</v>
      </c>
      <c r="H405" s="644"/>
      <c r="I405" s="471" t="str">
        <f aca="false">A405</f>
        <v>Heptadecane, 2,6,10,15-tetramethyl-</v>
      </c>
      <c r="J405" s="597" t="n">
        <f aca="false">B$5</f>
        <v>1</v>
      </c>
      <c r="K405" s="475" t="str">
        <f aca="false">IF(J405="ND","ND",IF(B$14="Yes",IF(AND(D405="ND",F405&lt;&gt;"ND",OR(E405&lt;&gt;"ND",D406&lt;&gt;"ND",E406&lt;&gt;"ND")),0.5*F405,D405),"ND"))</f>
        <v>ND</v>
      </c>
      <c r="L405" s="475" t="str">
        <f aca="false">IF(J405="ND","ND",IF(B$15="Yes",IF(AND(D406="ND",F406&lt;&gt;"ND",OR(D405&lt;&gt;"ND",E405&lt;&gt;"ND",E406&lt;&gt;"ND")),0.5*F406,D406),"ND"))</f>
        <v>ND</v>
      </c>
      <c r="M405" s="465" t="str">
        <f aca="false">IF(K405="ND","ND",IF(D407="ND",(K405/1000)/B$10,IF((K405/1000)/B$10&lt;=(D407/1000)/B$12,0,((K405/1000)/B$10-((D407/1000)/B$12)))))</f>
        <v>ND</v>
      </c>
      <c r="N405" s="465" t="str">
        <f aca="false">IF(L405="ND","ND",IF(D407="ND",(L405/1000)/B$11,IF((L405/1000)/B$11&lt;=(D407/1000)/B$12,0,((L405/1000)/B$11-((D407/1000)/B$12)))))</f>
        <v>ND</v>
      </c>
      <c r="O405" s="465" t="str">
        <f aca="false">IF(M405="ND","ND",(M405/$B$13))</f>
        <v>ND</v>
      </c>
      <c r="P405" s="465" t="str">
        <f aca="false">IF(N405="ND","ND",(N405/$B$13))</f>
        <v>ND</v>
      </c>
      <c r="Q405" s="465" t="str">
        <f aca="false">IF(O405="ND","ND",(O405*(2.20462*10^-6)*$B$8))</f>
        <v>ND</v>
      </c>
      <c r="R405" s="465" t="str">
        <f aca="false">IF(P405="ND","ND",(P405*(2.20462*10^-6)*$B$8))</f>
        <v>ND</v>
      </c>
      <c r="S405" s="465" t="str">
        <f aca="false">IF(Q405="ND","ND",(Q405/$B$6))</f>
        <v>ND</v>
      </c>
      <c r="T405" s="465" t="str">
        <f aca="false">IF(R405="ND","ND",(R405/$B$6))</f>
        <v>ND</v>
      </c>
      <c r="U405" s="465" t="str">
        <f aca="false">IF(Q405="ND","ND",(Q405/$B$7))</f>
        <v>ND</v>
      </c>
      <c r="V405" s="465" t="str">
        <f aca="false">IF(R405="ND","ND",(R405/$B$7))</f>
        <v>ND</v>
      </c>
      <c r="W405" s="480" t="n">
        <f aca="false">IF(AND(S405="ND",T405="ND",S406="ND",T406="ND"),"ND",AVERAGE(S405:T406))</f>
        <v>8.88811484974775E-007</v>
      </c>
      <c r="X405" s="269" t="e">
        <f aca="false">IF(AND(U405="ND",V405="ND",U406="ND",V406="ND"),"ND",AVERAGE(U405:V406))</f>
        <v>#VALUE!</v>
      </c>
      <c r="Y405" s="465" t="e">
        <f aca="false">IF(B$10="No","Not Applicable",IF(X405="ND",(F405/B$14/1000),"--"))</f>
        <v>#VALUE!</v>
      </c>
      <c r="Z405" s="465" t="e">
        <f aca="false">IF(B$11="No","Not Applicable",IF(X405="ND",(F406/B$15/1000),"--"))</f>
        <v>#VALUE!</v>
      </c>
      <c r="AA405" s="269" t="e">
        <f aca="false">IF(X405="ND",MIN(Y405:Z406),"--")</f>
        <v>#VALUE!</v>
      </c>
      <c r="AB405" s="554" t="s">
        <v>16</v>
      </c>
    </row>
    <row r="406" s="160" customFormat="true" ht="12.75" hidden="false" customHeight="false" outlineLevel="0" collapsed="false">
      <c r="A406" s="471"/>
      <c r="B406" s="591" t="s">
        <v>849</v>
      </c>
      <c r="C406" s="591"/>
      <c r="D406" s="362" t="s">
        <v>16</v>
      </c>
      <c r="E406" s="362" t="n">
        <v>8</v>
      </c>
      <c r="F406" s="362" t="s">
        <v>16</v>
      </c>
      <c r="G406" s="645" t="s">
        <v>16</v>
      </c>
      <c r="H406" s="644"/>
      <c r="I406" s="471"/>
      <c r="J406" s="591" t="n">
        <f aca="false">D$5</f>
        <v>2</v>
      </c>
      <c r="K406" s="328" t="str">
        <f aca="false">IF(J406="ND","ND",IF(D$14="Yes",IF(AND(E405="ND",G405&lt;&gt;"ND",OR(D405&lt;&gt;"ND",D406&lt;&gt;"ND",E406&lt;&gt;"ND")),0.5*G405,E405),"ND"))</f>
        <v>ND</v>
      </c>
      <c r="L406" s="328" t="n">
        <f aca="false">IF(J406="ND","ND",IF(D$15="Yes",IF(AND(E406="ND",G406&lt;&gt;"ND",OR(D405&lt;&gt;"ND",E405&lt;&gt;"ND",D406&lt;&gt;"ND")),0.5*G406,E406),"ND"))</f>
        <v>8</v>
      </c>
      <c r="M406" s="461" t="str">
        <f aca="false">IF(K406="ND","ND",IF(E407="ND",(K406/1000)/$D$10,IF((K406/1000)/$D$10&lt;=(E407/1000)/D$12,0,((K406/1000)/$D$10-((E407/1000)/D$12)))))</f>
        <v>ND</v>
      </c>
      <c r="N406" s="461" t="n">
        <f aca="false">IF(L406="ND","ND",IF(E407="ND",(L406/1000)/D$11,IF((L406/1000)/D$11&lt;=(E407/1000)/D$12,0,((L406/1000)/D$11-((E407/1000)/D$12)))))</f>
        <v>0.0170212765957447</v>
      </c>
      <c r="O406" s="461" t="str">
        <f aca="false">IF(M406="ND","ND",(M406/$D$13))</f>
        <v>ND</v>
      </c>
      <c r="P406" s="461" t="n">
        <f aca="false">IF(N406="ND","ND",(N406/$D$13))</f>
        <v>0.0219346347883308</v>
      </c>
      <c r="Q406" s="461" t="str">
        <f aca="false">IF(O406="ND","ND",(O406*(2.20462*10^-6)*$D$8))</f>
        <v>ND</v>
      </c>
      <c r="R406" s="461" t="n">
        <f aca="false">IF(P406="ND","ND",(P406*(2.20462*10^-6)*$D$8))</f>
        <v>8.88811484974775E-007</v>
      </c>
      <c r="S406" s="461" t="str">
        <f aca="false">IF(Q406="ND","ND",(Q406/$D$6))</f>
        <v>ND</v>
      </c>
      <c r="T406" s="461" t="n">
        <f aca="false">IF(R406="ND","ND",(R406/$D$6))</f>
        <v>8.88811484974775E-007</v>
      </c>
      <c r="U406" s="461" t="str">
        <f aca="false">IF(Q406="ND","ND",(Q406/$D$7))</f>
        <v>ND</v>
      </c>
      <c r="V406" s="461" t="e">
        <f aca="false">IF(R406="ND","ND",(R406/$D$7))</f>
        <v>#VALUE!</v>
      </c>
      <c r="W406" s="480"/>
      <c r="X406" s="269"/>
      <c r="Y406" s="461" t="e">
        <f aca="false">IF(D$10="No","Not Applicable",IF(X405="ND",(G405/D$14/1000),"--"))</f>
        <v>#VALUE!</v>
      </c>
      <c r="Z406" s="461" t="e">
        <f aca="false">IF(D$11="No","Not Applicable",IF(X405="ND",(G406/D$15/1000),"--"))</f>
        <v>#VALUE!</v>
      </c>
      <c r="AA406" s="269"/>
      <c r="AB406" s="554"/>
    </row>
    <row r="407" s="160" customFormat="true" ht="12.75" hidden="false" customHeight="false" outlineLevel="0" collapsed="false">
      <c r="A407" s="471"/>
      <c r="B407" s="594" t="s">
        <v>11</v>
      </c>
      <c r="C407" s="594"/>
      <c r="D407" s="352" t="s">
        <v>16</v>
      </c>
      <c r="E407" s="352" t="s">
        <v>16</v>
      </c>
      <c r="F407" s="352" t="s">
        <v>16</v>
      </c>
      <c r="G407" s="646" t="s">
        <v>16</v>
      </c>
      <c r="H407" s="644"/>
      <c r="I407" s="471"/>
      <c r="J407" s="594" t="s">
        <v>50</v>
      </c>
      <c r="K407" s="391" t="s">
        <v>50</v>
      </c>
      <c r="L407" s="391" t="s">
        <v>50</v>
      </c>
      <c r="M407" s="232" t="s">
        <v>50</v>
      </c>
      <c r="N407" s="232" t="s">
        <v>50</v>
      </c>
      <c r="O407" s="232" t="s">
        <v>50</v>
      </c>
      <c r="P407" s="232" t="s">
        <v>50</v>
      </c>
      <c r="Q407" s="232" t="s">
        <v>50</v>
      </c>
      <c r="R407" s="232" t="s">
        <v>50</v>
      </c>
      <c r="S407" s="232" t="s">
        <v>50</v>
      </c>
      <c r="T407" s="232" t="s">
        <v>50</v>
      </c>
      <c r="U407" s="232" t="s">
        <v>50</v>
      </c>
      <c r="V407" s="232" t="s">
        <v>50</v>
      </c>
      <c r="W407" s="480"/>
      <c r="X407" s="269"/>
      <c r="Y407" s="232" t="s">
        <v>50</v>
      </c>
      <c r="Z407" s="232" t="s">
        <v>50</v>
      </c>
      <c r="AA407" s="269"/>
      <c r="AB407" s="554"/>
    </row>
    <row r="408" s="160" customFormat="true" ht="12.75" hidden="false" customHeight="true" outlineLevel="0" collapsed="false">
      <c r="A408" s="471" t="s">
        <v>605</v>
      </c>
      <c r="B408" s="597" t="s">
        <v>848</v>
      </c>
      <c r="C408" s="597"/>
      <c r="D408" s="642" t="s">
        <v>16</v>
      </c>
      <c r="E408" s="642" t="s">
        <v>16</v>
      </c>
      <c r="F408" s="642" t="s">
        <v>16</v>
      </c>
      <c r="G408" s="643" t="s">
        <v>16</v>
      </c>
      <c r="H408" s="647"/>
      <c r="I408" s="471" t="str">
        <f aca="false">A408</f>
        <v>Nonadecane</v>
      </c>
      <c r="J408" s="597" t="n">
        <f aca="false">B$5</f>
        <v>1</v>
      </c>
      <c r="K408" s="475" t="str">
        <f aca="false">IF(J408="ND","ND",IF(B$14="Yes",IF(AND(D408="ND",F408&lt;&gt;"ND",OR(E408&lt;&gt;"ND",D409&lt;&gt;"ND",E409&lt;&gt;"ND")),0.5*F408,D408),"ND"))</f>
        <v>ND</v>
      </c>
      <c r="L408" s="475" t="str">
        <f aca="false">IF(J408="ND","ND",IF(B$15="Yes",IF(AND(D409="ND",F409&lt;&gt;"ND",OR(D408&lt;&gt;"ND",E408&lt;&gt;"ND",E409&lt;&gt;"ND")),0.5*F409,D409),"ND"))</f>
        <v>ND</v>
      </c>
      <c r="M408" s="465" t="str">
        <f aca="false">IF(K408="ND","ND",IF(D410="ND",(K408/1000)/B$10,IF((K408/1000)/B$10&lt;=(D410/1000)/B$12,0,((K408/1000)/B$10-((D410/1000)/B$12)))))</f>
        <v>ND</v>
      </c>
      <c r="N408" s="465" t="str">
        <f aca="false">IF(L408="ND","ND",IF(D410="ND",(L408/1000)/B$11,IF((L408/1000)/B$11&lt;=(D410/1000)/B$12,0,((L408/1000)/B$11-((D410/1000)/B$12)))))</f>
        <v>ND</v>
      </c>
      <c r="O408" s="465" t="str">
        <f aca="false">IF(M408="ND","ND",(M408/$B$13))</f>
        <v>ND</v>
      </c>
      <c r="P408" s="465" t="str">
        <f aca="false">IF(N408="ND","ND",(N408/$B$13))</f>
        <v>ND</v>
      </c>
      <c r="Q408" s="465" t="str">
        <f aca="false">IF(O408="ND","ND",(O408*(2.20462*10^-6)*$B$8))</f>
        <v>ND</v>
      </c>
      <c r="R408" s="465" t="str">
        <f aca="false">IF(P408="ND","ND",(P408*(2.20462*10^-6)*$B$8))</f>
        <v>ND</v>
      </c>
      <c r="S408" s="465" t="str">
        <f aca="false">IF(Q408="ND","ND",(Q408/$B$6))</f>
        <v>ND</v>
      </c>
      <c r="T408" s="465" t="str">
        <f aca="false">IF(R408="ND","ND",(R408/$B$6))</f>
        <v>ND</v>
      </c>
      <c r="U408" s="465" t="str">
        <f aca="false">IF(Q408="ND","ND",(Q408/$B$7))</f>
        <v>ND</v>
      </c>
      <c r="V408" s="465" t="str">
        <f aca="false">IF(R408="ND","ND",(R408/$B$7))</f>
        <v>ND</v>
      </c>
      <c r="W408" s="480" t="n">
        <f aca="false">IF(AND(S408="ND",T408="ND",S409="ND",T409="ND"),"ND",AVERAGE(S408:T409))</f>
        <v>1.22211579184032E-006</v>
      </c>
      <c r="X408" s="269" t="e">
        <f aca="false">IF(AND(U408="ND",V408="ND",U409="ND",V409="ND"),"ND",AVERAGE(U408:V409))</f>
        <v>#VALUE!</v>
      </c>
      <c r="Y408" s="465" t="e">
        <f aca="false">IF(B$10="No","Not Applicable",IF(X408="ND",(F408/B$14/1000),"--"))</f>
        <v>#VALUE!</v>
      </c>
      <c r="Z408" s="465" t="e">
        <f aca="false">IF(B$11="No","Not Applicable",IF(X408="ND",(F409/B$15/1000),"--"))</f>
        <v>#VALUE!</v>
      </c>
      <c r="AA408" s="269" t="e">
        <f aca="false">IF(X408="ND",MIN(Y408:Z409),"--")</f>
        <v>#VALUE!</v>
      </c>
      <c r="AB408" s="554" t="s">
        <v>16</v>
      </c>
    </row>
    <row r="409" s="160" customFormat="true" ht="12.75" hidden="false" customHeight="false" outlineLevel="0" collapsed="false">
      <c r="A409" s="471"/>
      <c r="B409" s="591" t="s">
        <v>849</v>
      </c>
      <c r="C409" s="591"/>
      <c r="D409" s="362" t="s">
        <v>16</v>
      </c>
      <c r="E409" s="362" t="n">
        <v>11</v>
      </c>
      <c r="F409" s="362" t="s">
        <v>16</v>
      </c>
      <c r="G409" s="645" t="s">
        <v>16</v>
      </c>
      <c r="H409" s="647"/>
      <c r="I409" s="471"/>
      <c r="J409" s="591" t="n">
        <f aca="false">D$5</f>
        <v>2</v>
      </c>
      <c r="K409" s="328" t="str">
        <f aca="false">IF(J409="ND","ND",IF(D$14="Yes",IF(AND(E408="ND",G408&lt;&gt;"ND",OR(D408&lt;&gt;"ND",D409&lt;&gt;"ND",E409&lt;&gt;"ND")),0.5*G408,E408),"ND"))</f>
        <v>ND</v>
      </c>
      <c r="L409" s="328" t="n">
        <f aca="false">IF(J409="ND","ND",IF(D$15="Yes",IF(AND(E409="ND",G409&lt;&gt;"ND",OR(D408&lt;&gt;"ND",E408&lt;&gt;"ND",D409&lt;&gt;"ND")),0.5*G409,E409),"ND"))</f>
        <v>11</v>
      </c>
      <c r="M409" s="461" t="str">
        <f aca="false">IF(K409="ND","ND",IF(E410="ND",(K409/1000)/$D$10,IF((K409/1000)/$D$10&lt;=(E410/1000)/D$12,0,((K409/1000)/$D$10-((E410/1000)/D$12)))))</f>
        <v>ND</v>
      </c>
      <c r="N409" s="461" t="n">
        <f aca="false">IF(L409="ND","ND",IF(E410="ND",(L409/1000)/D$11,IF((L409/1000)/D$11&lt;=(E410/1000)/D$12,0,((L409/1000)/D$11-((E410/1000)/D$12)))))</f>
        <v>0.0234042553191489</v>
      </c>
      <c r="O409" s="461" t="str">
        <f aca="false">IF(M409="ND","ND",(M409/$D$13))</f>
        <v>ND</v>
      </c>
      <c r="P409" s="461" t="n">
        <f aca="false">IF(N409="ND","ND",(N409/$D$13))</f>
        <v>0.0301601228339548</v>
      </c>
      <c r="Q409" s="461" t="str">
        <f aca="false">IF(O409="ND","ND",(O409*(2.20462*10^-6)*$D$8))</f>
        <v>ND</v>
      </c>
      <c r="R409" s="461" t="n">
        <f aca="false">IF(P409="ND","ND",(P409*(2.20462*10^-6)*$D$8))</f>
        <v>1.22211579184032E-006</v>
      </c>
      <c r="S409" s="461" t="str">
        <f aca="false">IF(Q409="ND","ND",(Q409/$D$6))</f>
        <v>ND</v>
      </c>
      <c r="T409" s="461" t="n">
        <f aca="false">IF(R409="ND","ND",(R409/$D$6))</f>
        <v>1.22211579184032E-006</v>
      </c>
      <c r="U409" s="461" t="str">
        <f aca="false">IF(Q409="ND","ND",(Q409/$D$7))</f>
        <v>ND</v>
      </c>
      <c r="V409" s="461" t="e">
        <f aca="false">IF(R409="ND","ND",(R409/$D$7))</f>
        <v>#VALUE!</v>
      </c>
      <c r="W409" s="480"/>
      <c r="X409" s="269"/>
      <c r="Y409" s="461" t="e">
        <f aca="false">IF(D$10="No","Not Applicable",IF(X408="ND",(G408/D$14/1000),"--"))</f>
        <v>#VALUE!</v>
      </c>
      <c r="Z409" s="461" t="e">
        <f aca="false">IF(D$11="No","Not Applicable",IF(X408="ND",(G409/D$15/1000),"--"))</f>
        <v>#VALUE!</v>
      </c>
      <c r="AA409" s="269"/>
      <c r="AB409" s="554"/>
    </row>
    <row r="410" customFormat="false" ht="12.75" hidden="false" customHeight="false" outlineLevel="0" collapsed="false">
      <c r="A410" s="471"/>
      <c r="B410" s="594" t="s">
        <v>11</v>
      </c>
      <c r="C410" s="594"/>
      <c r="D410" s="352" t="s">
        <v>16</v>
      </c>
      <c r="E410" s="352" t="s">
        <v>16</v>
      </c>
      <c r="F410" s="352" t="s">
        <v>16</v>
      </c>
      <c r="G410" s="646" t="s">
        <v>16</v>
      </c>
      <c r="H410" s="649"/>
      <c r="I410" s="471"/>
      <c r="J410" s="594" t="s">
        <v>50</v>
      </c>
      <c r="K410" s="391" t="s">
        <v>50</v>
      </c>
      <c r="L410" s="391" t="s">
        <v>50</v>
      </c>
      <c r="M410" s="232" t="s">
        <v>50</v>
      </c>
      <c r="N410" s="232" t="s">
        <v>50</v>
      </c>
      <c r="O410" s="232" t="s">
        <v>50</v>
      </c>
      <c r="P410" s="232" t="s">
        <v>50</v>
      </c>
      <c r="Q410" s="232" t="s">
        <v>50</v>
      </c>
      <c r="R410" s="232" t="s">
        <v>50</v>
      </c>
      <c r="S410" s="232" t="s">
        <v>50</v>
      </c>
      <c r="T410" s="232" t="s">
        <v>50</v>
      </c>
      <c r="U410" s="232" t="s">
        <v>50</v>
      </c>
      <c r="V410" s="232" t="s">
        <v>50</v>
      </c>
      <c r="W410" s="480"/>
      <c r="X410" s="269"/>
      <c r="Y410" s="232" t="s">
        <v>50</v>
      </c>
      <c r="Z410" s="232" t="s">
        <v>50</v>
      </c>
      <c r="AA410" s="269"/>
      <c r="AB410" s="554"/>
    </row>
    <row r="411" customFormat="false" ht="12.75" hidden="false" customHeight="true" outlineLevel="0" collapsed="false">
      <c r="A411" s="471" t="s">
        <v>611</v>
      </c>
      <c r="B411" s="597" t="s">
        <v>848</v>
      </c>
      <c r="C411" s="597"/>
      <c r="D411" s="642" t="s">
        <v>16</v>
      </c>
      <c r="E411" s="642" t="s">
        <v>16</v>
      </c>
      <c r="F411" s="642" t="s">
        <v>16</v>
      </c>
      <c r="G411" s="643" t="s">
        <v>16</v>
      </c>
      <c r="H411" s="650"/>
      <c r="I411" s="471" t="str">
        <f aca="false">A411</f>
        <v>Octadecane</v>
      </c>
      <c r="J411" s="597" t="n">
        <f aca="false">B$5</f>
        <v>1</v>
      </c>
      <c r="K411" s="475" t="str">
        <f aca="false">IF(J411="ND","ND",IF(B$14="Yes",IF(AND(D411="ND",F411&lt;&gt;"ND",OR(E411&lt;&gt;"ND",D412&lt;&gt;"ND",E412&lt;&gt;"ND")),0.5*F411,D411),"ND"))</f>
        <v>ND</v>
      </c>
      <c r="L411" s="475" t="str">
        <f aca="false">IF(J411="ND","ND",IF(B$15="Yes",IF(AND(D412="ND",F412&lt;&gt;"ND",OR(D411&lt;&gt;"ND",E411&lt;&gt;"ND",E412&lt;&gt;"ND")),0.5*F412,D412),"ND"))</f>
        <v>ND</v>
      </c>
      <c r="M411" s="465" t="str">
        <f aca="false">IF(K411="ND","ND",IF(D413="ND",(K411/1000)/B$10,IF((K411/1000)/B$10&lt;=(D413/1000)/B$12,0,((K411/1000)/B$10-((D413/1000)/B$12)))))</f>
        <v>ND</v>
      </c>
      <c r="N411" s="465" t="str">
        <f aca="false">IF(L411="ND","ND",IF(D413="ND",(L411/1000)/B$11,IF((L411/1000)/B$11&lt;=(D413/1000)/B$12,0,((L411/1000)/B$11-((D413/1000)/B$12)))))</f>
        <v>ND</v>
      </c>
      <c r="O411" s="465" t="str">
        <f aca="false">IF(M411="ND","ND",(M411/$B$13))</f>
        <v>ND</v>
      </c>
      <c r="P411" s="465" t="str">
        <f aca="false">IF(N411="ND","ND",(N411/$B$13))</f>
        <v>ND</v>
      </c>
      <c r="Q411" s="465" t="str">
        <f aca="false">IF(O411="ND","ND",(O411*(2.20462*10^-6)*$B$8))</f>
        <v>ND</v>
      </c>
      <c r="R411" s="465" t="str">
        <f aca="false">IF(P411="ND","ND",(P411*(2.20462*10^-6)*$B$8))</f>
        <v>ND</v>
      </c>
      <c r="S411" s="465" t="str">
        <f aca="false">IF(Q411="ND","ND",(Q411/$B$6))</f>
        <v>ND</v>
      </c>
      <c r="T411" s="465" t="str">
        <f aca="false">IF(R411="ND","ND",(R411/$B$6))</f>
        <v>ND</v>
      </c>
      <c r="U411" s="465" t="str">
        <f aca="false">IF(Q411="ND","ND",(Q411/$B$7))</f>
        <v>ND</v>
      </c>
      <c r="V411" s="465" t="str">
        <f aca="false">IF(R411="ND","ND",(R411/$B$7))</f>
        <v>ND</v>
      </c>
      <c r="W411" s="480" t="n">
        <f aca="false">IF(AND(S411="ND",T411="ND",S412="ND",T412="ND"),"ND",AVERAGE(S411:T412))</f>
        <v>8.9992162853696E-007</v>
      </c>
      <c r="X411" s="269" t="e">
        <f aca="false">IF(AND(U411="ND",V411="ND",U412="ND",V412="ND"),"ND",AVERAGE(U411:V412))</f>
        <v>#VALUE!</v>
      </c>
      <c r="Y411" s="465" t="e">
        <f aca="false">IF(B$10="No","Not Applicable",IF(X411="ND",(F411/B$14/1000),"--"))</f>
        <v>#VALUE!</v>
      </c>
      <c r="Z411" s="465" t="e">
        <f aca="false">IF(B$11="No","Not Applicable",IF(X411="ND",(F412/B$15/1000),"--"))</f>
        <v>#VALUE!</v>
      </c>
      <c r="AA411" s="269" t="e">
        <f aca="false">IF(X411="ND",MIN(Y411:Z412),"--")</f>
        <v>#VALUE!</v>
      </c>
      <c r="AB411" s="554" t="s">
        <v>16</v>
      </c>
    </row>
    <row r="412" customFormat="false" ht="12.75" hidden="false" customHeight="false" outlineLevel="0" collapsed="false">
      <c r="A412" s="471"/>
      <c r="B412" s="591" t="s">
        <v>849</v>
      </c>
      <c r="C412" s="591"/>
      <c r="D412" s="362" t="s">
        <v>16</v>
      </c>
      <c r="E412" s="362" t="n">
        <v>8.1</v>
      </c>
      <c r="F412" s="362" t="s">
        <v>16</v>
      </c>
      <c r="G412" s="645" t="s">
        <v>16</v>
      </c>
      <c r="H412" s="647"/>
      <c r="I412" s="471"/>
      <c r="J412" s="591" t="n">
        <f aca="false">D$5</f>
        <v>2</v>
      </c>
      <c r="K412" s="328" t="str">
        <f aca="false">IF(J412="ND","ND",IF(D$14="Yes",IF(AND(E411="ND",G411&lt;&gt;"ND",OR(D411&lt;&gt;"ND",D412&lt;&gt;"ND",E412&lt;&gt;"ND")),0.5*G411,E411),"ND"))</f>
        <v>ND</v>
      </c>
      <c r="L412" s="328" t="n">
        <f aca="false">IF(J412="ND","ND",IF(D$15="Yes",IF(AND(E412="ND",G412&lt;&gt;"ND",OR(D411&lt;&gt;"ND",E411&lt;&gt;"ND",D412&lt;&gt;"ND")),0.5*G412,E412),"ND"))</f>
        <v>8.1</v>
      </c>
      <c r="M412" s="461" t="str">
        <f aca="false">IF(K412="ND","ND",IF(E413="ND",(K412/1000)/$D$10,IF((K412/1000)/$D$10&lt;=(E413/1000)/D$12,0,((K412/1000)/$D$10-((E413/1000)/D$12)))))</f>
        <v>ND</v>
      </c>
      <c r="N412" s="461" t="n">
        <f aca="false">IF(L412="ND","ND",IF(E413="ND",(L412/1000)/D$11,IF((L412/1000)/D$11&lt;=(E413/1000)/D$12,0,((L412/1000)/D$11-((E413/1000)/D$12)))))</f>
        <v>0.0172340425531915</v>
      </c>
      <c r="O412" s="461" t="str">
        <f aca="false">IF(M412="ND","ND",(M412/$D$13))</f>
        <v>ND</v>
      </c>
      <c r="P412" s="461" t="n">
        <f aca="false">IF(N412="ND","ND",(N412/$D$13))</f>
        <v>0.0222088177231849</v>
      </c>
      <c r="Q412" s="461" t="str">
        <f aca="false">IF(O412="ND","ND",(O412*(2.20462*10^-6)*$D$8))</f>
        <v>ND</v>
      </c>
      <c r="R412" s="461" t="n">
        <f aca="false">IF(P412="ND","ND",(P412*(2.20462*10^-6)*$D$8))</f>
        <v>8.9992162853696E-007</v>
      </c>
      <c r="S412" s="461" t="str">
        <f aca="false">IF(Q412="ND","ND",(Q412/$D$6))</f>
        <v>ND</v>
      </c>
      <c r="T412" s="461" t="n">
        <f aca="false">IF(R412="ND","ND",(R412/$D$6))</f>
        <v>8.9992162853696E-007</v>
      </c>
      <c r="U412" s="461" t="str">
        <f aca="false">IF(Q412="ND","ND",(Q412/$D$7))</f>
        <v>ND</v>
      </c>
      <c r="V412" s="461" t="e">
        <f aca="false">IF(R412="ND","ND",(R412/$D$7))</f>
        <v>#VALUE!</v>
      </c>
      <c r="W412" s="480"/>
      <c r="X412" s="269"/>
      <c r="Y412" s="461" t="e">
        <f aca="false">IF(D$10="No","Not Applicable",IF(X411="ND",(G411/D$14/1000),"--"))</f>
        <v>#VALUE!</v>
      </c>
      <c r="Z412" s="461" t="e">
        <f aca="false">IF(D$11="No","Not Applicable",IF(X411="ND",(G412/D$15/1000),"--"))</f>
        <v>#VALUE!</v>
      </c>
      <c r="AA412" s="269"/>
      <c r="AB412" s="554"/>
    </row>
    <row r="413" customFormat="false" ht="12.75" hidden="false" customHeight="false" outlineLevel="0" collapsed="false">
      <c r="A413" s="471"/>
      <c r="B413" s="594" t="s">
        <v>11</v>
      </c>
      <c r="C413" s="594"/>
      <c r="D413" s="352" t="s">
        <v>16</v>
      </c>
      <c r="E413" s="352" t="s">
        <v>16</v>
      </c>
      <c r="F413" s="352" t="s">
        <v>16</v>
      </c>
      <c r="G413" s="646" t="s">
        <v>16</v>
      </c>
      <c r="H413" s="649"/>
      <c r="I413" s="471"/>
      <c r="J413" s="594" t="s">
        <v>50</v>
      </c>
      <c r="K413" s="391" t="s">
        <v>50</v>
      </c>
      <c r="L413" s="391" t="s">
        <v>50</v>
      </c>
      <c r="M413" s="232" t="s">
        <v>50</v>
      </c>
      <c r="N413" s="232" t="s">
        <v>50</v>
      </c>
      <c r="O413" s="232" t="s">
        <v>50</v>
      </c>
      <c r="P413" s="232" t="s">
        <v>50</v>
      </c>
      <c r="Q413" s="232" t="s">
        <v>50</v>
      </c>
      <c r="R413" s="232" t="s">
        <v>50</v>
      </c>
      <c r="S413" s="232" t="s">
        <v>50</v>
      </c>
      <c r="T413" s="232" t="s">
        <v>50</v>
      </c>
      <c r="U413" s="232" t="s">
        <v>50</v>
      </c>
      <c r="V413" s="232" t="s">
        <v>50</v>
      </c>
      <c r="W413" s="480"/>
      <c r="X413" s="269"/>
      <c r="Y413" s="232" t="s">
        <v>50</v>
      </c>
      <c r="Z413" s="232" t="s">
        <v>50</v>
      </c>
      <c r="AA413" s="269"/>
      <c r="AB413" s="554"/>
    </row>
    <row r="414" customFormat="false" ht="12.75" hidden="false" customHeight="true" outlineLevel="0" collapsed="false">
      <c r="A414" s="541" t="s">
        <v>876</v>
      </c>
      <c r="B414" s="591" t="s">
        <v>848</v>
      </c>
      <c r="C414" s="591"/>
      <c r="D414" s="642" t="s">
        <v>16</v>
      </c>
      <c r="E414" s="642" t="s">
        <v>16</v>
      </c>
      <c r="F414" s="642" t="s">
        <v>16</v>
      </c>
      <c r="G414" s="643" t="s">
        <v>16</v>
      </c>
      <c r="H414" s="647"/>
      <c r="I414" s="541" t="str">
        <f aca="false">A414</f>
        <v>Hexadecane</v>
      </c>
      <c r="J414" s="591" t="n">
        <f aca="false">B$5</f>
        <v>1</v>
      </c>
      <c r="K414" s="328" t="str">
        <f aca="false">IF(J414="ND","ND",IF(B$14="Yes",IF(AND(D414="ND",F414&lt;&gt;"ND",OR(E414&lt;&gt;"ND",D415&lt;&gt;"ND",E415&lt;&gt;"ND")),0.5*F414,D414),"ND"))</f>
        <v>ND</v>
      </c>
      <c r="L414" s="328" t="str">
        <f aca="false">IF(J414="ND","ND",IF(B$15="Yes",IF(AND(D415="ND",F415&lt;&gt;"ND",OR(D414&lt;&gt;"ND",E414&lt;&gt;"ND",E415&lt;&gt;"ND")),0.5*F415,D415),"ND"))</f>
        <v>ND</v>
      </c>
      <c r="M414" s="461" t="str">
        <f aca="false">IF(K414="ND","ND",IF(D416="ND",(K414/1000)/B$10,IF((K414/1000)/B$10&lt;=(D416/1000)/B$12,0,((K414/1000)/B$10-((D416/1000)/B$12)))))</f>
        <v>ND</v>
      </c>
      <c r="N414" s="461" t="str">
        <f aca="false">IF(L414="ND","ND",IF(D416="ND",(L414/1000)/B$11,IF((L414/1000)/B$11&lt;=(D416/1000)/B$12,0,((L414/1000)/B$11-((D416/1000)/B$12)))))</f>
        <v>ND</v>
      </c>
      <c r="O414" s="461" t="str">
        <f aca="false">IF(M414="ND","ND",(M414/$B$13))</f>
        <v>ND</v>
      </c>
      <c r="P414" s="461" t="str">
        <f aca="false">IF(N414="ND","ND",(N414/$B$13))</f>
        <v>ND</v>
      </c>
      <c r="Q414" s="461" t="str">
        <f aca="false">IF(O414="ND","ND",(O414*(2.20462*10^-6)*$B$8))</f>
        <v>ND</v>
      </c>
      <c r="R414" s="461" t="str">
        <f aca="false">IF(P414="ND","ND",(P414*(2.20462*10^-6)*$B$8))</f>
        <v>ND</v>
      </c>
      <c r="S414" s="461" t="str">
        <f aca="false">IF(Q414="ND","ND",(Q414/$B$6))</f>
        <v>ND</v>
      </c>
      <c r="T414" s="461" t="str">
        <f aca="false">IF(R414="ND","ND",(R414/$B$6))</f>
        <v>ND</v>
      </c>
      <c r="U414" s="461" t="str">
        <f aca="false">IF(Q414="ND","ND",(Q414/$B$7))</f>
        <v>ND</v>
      </c>
      <c r="V414" s="461" t="str">
        <f aca="false">IF(R414="ND","ND",(R414/$B$7))</f>
        <v>ND</v>
      </c>
      <c r="W414" s="232" t="str">
        <f aca="false">IF(AND(S414="ND",T414="ND",S415="ND",T415="ND"),"ND",AVERAGE(S414:T415))</f>
        <v>ND</v>
      </c>
      <c r="X414" s="233" t="str">
        <f aca="false">IF(AND(U414="ND",V414="ND",U415="ND",V415="ND"),"ND",AVERAGE(U414:V415))</f>
        <v>ND</v>
      </c>
      <c r="Y414" s="461" t="e">
        <f aca="false">IF(B$10="No","Not Applicable",IF(X414="ND",(F414/B$14/1000),"--"))</f>
        <v>#VALUE!</v>
      </c>
      <c r="Z414" s="461" t="e">
        <f aca="false">IF(B$11="No","Not Applicable",IF(X414="ND",(F415/B$15/1000),"--"))</f>
        <v>#VALUE!</v>
      </c>
      <c r="AA414" s="233" t="e">
        <f aca="false">IF(X414="ND",MIN(Y414:Z415),"--")</f>
        <v>#VALUE!</v>
      </c>
      <c r="AB414" s="554" t="str">
        <f aca="false">IF(AND($B$14="Yes",$D$14="Yes",$B$15="Yes",$D$15="Yes",OR(K414&lt;&gt;"ND",L414&lt;&gt;"ND",K415&lt;&gt;"ND",L415&lt;&gt;"ND")),(AVERAGE(K414/$B$10,L414/$B$11)-AVERAGE(K415/$D$10,L415/$D$11))/AVERAGE(K414/$B$10,L414/$B$11,K415/$D$10,L415/$D$11),"ND")</f>
        <v>ND</v>
      </c>
    </row>
    <row r="415" customFormat="false" ht="12.75" hidden="false" customHeight="false" outlineLevel="0" collapsed="false">
      <c r="A415" s="541"/>
      <c r="B415" s="591" t="s">
        <v>849</v>
      </c>
      <c r="C415" s="591"/>
      <c r="D415" s="362" t="s">
        <v>16</v>
      </c>
      <c r="E415" s="362" t="s">
        <v>16</v>
      </c>
      <c r="F415" s="362" t="s">
        <v>16</v>
      </c>
      <c r="G415" s="645" t="s">
        <v>16</v>
      </c>
      <c r="H415" s="647"/>
      <c r="I415" s="541"/>
      <c r="J415" s="591" t="n">
        <f aca="false">D$5</f>
        <v>2</v>
      </c>
      <c r="K415" s="328" t="str">
        <f aca="false">IF(J415="ND","ND",IF(D$14="Yes",IF(AND(E414="ND",G414&lt;&gt;"ND",OR(D414&lt;&gt;"ND",D415&lt;&gt;"ND",E415&lt;&gt;"ND")),0.5*G414,E414),"ND"))</f>
        <v>ND</v>
      </c>
      <c r="L415" s="328" t="str">
        <f aca="false">IF(J415="ND","ND",IF(D$15="Yes",IF(AND(E415="ND",G415&lt;&gt;"ND",OR(D414&lt;&gt;"ND",E414&lt;&gt;"ND",D415&lt;&gt;"ND")),0.5*G415,E415),"ND"))</f>
        <v>ND</v>
      </c>
      <c r="M415" s="461" t="str">
        <f aca="false">IF(K415="ND","ND",IF(E416="ND",(K415/1000)/$D$10,IF((K415/1000)/$D$10&lt;=(E416/1000)/D$12,0,((K415/1000)/$D$10-((E416/1000)/D$12)))))</f>
        <v>ND</v>
      </c>
      <c r="N415" s="461" t="str">
        <f aca="false">IF(L415="ND","ND",IF(E416="ND",(L415/1000)/D$11,IF((L415/1000)/D$11&lt;=(E416/1000)/D$12,0,((L415/1000)/D$11-((E416/1000)/D$12)))))</f>
        <v>ND</v>
      </c>
      <c r="O415" s="461" t="str">
        <f aca="false">IF(M415="ND","ND",(M415/$D$13))</f>
        <v>ND</v>
      </c>
      <c r="P415" s="461" t="str">
        <f aca="false">IF(N415="ND","ND",(N415/$D$13))</f>
        <v>ND</v>
      </c>
      <c r="Q415" s="461" t="str">
        <f aca="false">IF(O415="ND","ND",(O415*(2.20462*10^-6)*$D$8))</f>
        <v>ND</v>
      </c>
      <c r="R415" s="461" t="str">
        <f aca="false">IF(P415="ND","ND",(P415*(2.20462*10^-6)*$D$8))</f>
        <v>ND</v>
      </c>
      <c r="S415" s="461" t="str">
        <f aca="false">IF(Q415="ND","ND",(Q415/$D$6))</f>
        <v>ND</v>
      </c>
      <c r="T415" s="461" t="str">
        <f aca="false">IF(R415="ND","ND",(R415/$D$6))</f>
        <v>ND</v>
      </c>
      <c r="U415" s="461" t="str">
        <f aca="false">IF(Q415="ND","ND",(Q415/$D$7))</f>
        <v>ND</v>
      </c>
      <c r="V415" s="461" t="str">
        <f aca="false">IF(R415="ND","ND",(R415/$D$7))</f>
        <v>ND</v>
      </c>
      <c r="W415" s="232"/>
      <c r="X415" s="233"/>
      <c r="Y415" s="461" t="e">
        <f aca="false">IF(D$10="No","Not Applicable",IF(X414="ND",(G414/D$14/1000),"--"))</f>
        <v>#VALUE!</v>
      </c>
      <c r="Z415" s="461" t="e">
        <f aca="false">IF(D$11="No","Not Applicable",IF(X414="ND",(G415/D$15/1000),"--"))</f>
        <v>#VALUE!</v>
      </c>
      <c r="AA415" s="233"/>
      <c r="AB415" s="554"/>
    </row>
    <row r="416" customFormat="false" ht="12.75" hidden="false" customHeight="false" outlineLevel="0" collapsed="false">
      <c r="A416" s="541"/>
      <c r="B416" s="594" t="s">
        <v>11</v>
      </c>
      <c r="C416" s="594"/>
      <c r="D416" s="352" t="n">
        <v>11</v>
      </c>
      <c r="E416" s="352" t="n">
        <v>11</v>
      </c>
      <c r="F416" s="352" t="s">
        <v>16</v>
      </c>
      <c r="G416" s="646" t="s">
        <v>16</v>
      </c>
      <c r="H416" s="649"/>
      <c r="I416" s="541"/>
      <c r="J416" s="594" t="s">
        <v>50</v>
      </c>
      <c r="K416" s="391" t="s">
        <v>50</v>
      </c>
      <c r="L416" s="391" t="s">
        <v>50</v>
      </c>
      <c r="M416" s="232" t="s">
        <v>50</v>
      </c>
      <c r="N416" s="232" t="s">
        <v>50</v>
      </c>
      <c r="O416" s="232" t="s">
        <v>50</v>
      </c>
      <c r="P416" s="232" t="s">
        <v>50</v>
      </c>
      <c r="Q416" s="232" t="s">
        <v>50</v>
      </c>
      <c r="R416" s="232" t="s">
        <v>50</v>
      </c>
      <c r="S416" s="232" t="s">
        <v>50</v>
      </c>
      <c r="T416" s="232" t="s">
        <v>50</v>
      </c>
      <c r="U416" s="232" t="s">
        <v>50</v>
      </c>
      <c r="V416" s="232" t="s">
        <v>50</v>
      </c>
      <c r="W416" s="232"/>
      <c r="X416" s="233"/>
      <c r="Y416" s="232" t="s">
        <v>50</v>
      </c>
      <c r="Z416" s="232" t="s">
        <v>50</v>
      </c>
      <c r="AA416" s="233"/>
      <c r="AB416" s="554"/>
    </row>
    <row r="417" customFormat="false" ht="12.75" hidden="false" customHeight="true" outlineLevel="0" collapsed="false">
      <c r="A417" s="481" t="s">
        <v>877</v>
      </c>
      <c r="B417" s="591" t="s">
        <v>848</v>
      </c>
      <c r="C417" s="591"/>
      <c r="D417" s="642" t="s">
        <v>16</v>
      </c>
      <c r="E417" s="642" t="s">
        <v>16</v>
      </c>
      <c r="F417" s="642" t="s">
        <v>16</v>
      </c>
      <c r="G417" s="643" t="s">
        <v>16</v>
      </c>
      <c r="H417" s="644"/>
      <c r="I417" s="481" t="str">
        <f aca="false">A417</f>
        <v>Hexanedioic acid, bis(2-ethylhexyl) este</v>
      </c>
      <c r="J417" s="591" t="n">
        <f aca="false">B$5</f>
        <v>1</v>
      </c>
      <c r="K417" s="328" t="str">
        <f aca="false">IF(J417="ND","ND",IF(B$14="Yes",IF(AND(D417="ND",F417&lt;&gt;"ND",OR(E417&lt;&gt;"ND",D418&lt;&gt;"ND",E418&lt;&gt;"ND")),0.5*F417,D417),"ND"))</f>
        <v>ND</v>
      </c>
      <c r="L417" s="328" t="str">
        <f aca="false">IF(J417="ND","ND",IF(B$15="Yes",IF(AND(D418="ND",F418&lt;&gt;"ND",OR(D417&lt;&gt;"ND",E417&lt;&gt;"ND",E418&lt;&gt;"ND")),0.5*F418,D418),"ND"))</f>
        <v>ND</v>
      </c>
      <c r="M417" s="461" t="str">
        <f aca="false">IF(K417="ND","ND",IF(D419="ND",(K417/1000)/B$10,IF((K417/1000)/B$10&lt;=(D419/1000)/B$12,0,((K417/1000)/B$10-((D419/1000)/B$12)))))</f>
        <v>ND</v>
      </c>
      <c r="N417" s="461" t="str">
        <f aca="false">IF(L417="ND","ND",IF(D419="ND",(L417/1000)/B$11,IF((L417/1000)/B$11&lt;=(D419/1000)/B$12,0,((L417/1000)/B$11-((D419/1000)/B$12)))))</f>
        <v>ND</v>
      </c>
      <c r="O417" s="461" t="str">
        <f aca="false">IF(M417="ND","ND",(M417/$B$13))</f>
        <v>ND</v>
      </c>
      <c r="P417" s="461" t="str">
        <f aca="false">IF(N417="ND","ND",(N417/$B$13))</f>
        <v>ND</v>
      </c>
      <c r="Q417" s="461" t="str">
        <f aca="false">IF(O417="ND","ND",(O417*(2.20462*10^-6)*$B$8))</f>
        <v>ND</v>
      </c>
      <c r="R417" s="461" t="str">
        <f aca="false">IF(P417="ND","ND",(P417*(2.20462*10^-6)*$B$8))</f>
        <v>ND</v>
      </c>
      <c r="S417" s="461" t="str">
        <f aca="false">IF(Q417="ND","ND",(Q417/$B$6))</f>
        <v>ND</v>
      </c>
      <c r="T417" s="461" t="str">
        <f aca="false">IF(R417="ND","ND",(R417/$B$6))</f>
        <v>ND</v>
      </c>
      <c r="U417" s="461" t="str">
        <f aca="false">IF(Q417="ND","ND",(Q417/$B$7))</f>
        <v>ND</v>
      </c>
      <c r="V417" s="461" t="str">
        <f aca="false">IF(R417="ND","ND",(R417/$B$7))</f>
        <v>ND</v>
      </c>
      <c r="W417" s="405" t="str">
        <f aca="false">IF(AND(S417="ND",T417="ND",S418="ND",T418="ND"),"ND",AVERAGE(S417:T418))</f>
        <v>ND</v>
      </c>
      <c r="X417" s="484" t="str">
        <f aca="false">IF(AND(U417="ND",V417="ND",U418="ND",V418="ND"),"ND",AVERAGE(U417:V418))</f>
        <v>ND</v>
      </c>
      <c r="Y417" s="461" t="e">
        <f aca="false">IF(B$10="No","Not Applicable",IF(X417="ND",(F417/B$14/1000),"--"))</f>
        <v>#VALUE!</v>
      </c>
      <c r="Z417" s="461" t="e">
        <f aca="false">IF(B$11="No","Not Applicable",IF(X417="ND",(F418/B$15/1000),"--"))</f>
        <v>#VALUE!</v>
      </c>
      <c r="AA417" s="484" t="e">
        <f aca="false">IF(X417="ND",MIN(Y417:Z418),"--")</f>
        <v>#VALUE!</v>
      </c>
      <c r="AB417" s="569" t="str">
        <f aca="false">IF(AND($B$14="Yes",$D$14="Yes",$B$15="Yes",$D$15="Yes",OR(K417&lt;&gt;"ND",L417&lt;&gt;"ND",K418&lt;&gt;"ND",L418&lt;&gt;"ND")),(AVERAGE(K417/$B$10,L417/$B$11)-AVERAGE(K418/$D$10,L418/$D$11))/AVERAGE(K417/$B$10,L417/$B$11,K418/$D$10,L418/$D$11),"ND")</f>
        <v>ND</v>
      </c>
    </row>
    <row r="418" customFormat="false" ht="12.75" hidden="false" customHeight="false" outlineLevel="0" collapsed="false">
      <c r="A418" s="481"/>
      <c r="B418" s="591" t="s">
        <v>849</v>
      </c>
      <c r="C418" s="591"/>
      <c r="D418" s="362" t="s">
        <v>16</v>
      </c>
      <c r="E418" s="362" t="s">
        <v>16</v>
      </c>
      <c r="F418" s="362" t="s">
        <v>16</v>
      </c>
      <c r="G418" s="645" t="s">
        <v>16</v>
      </c>
      <c r="H418" s="644"/>
      <c r="I418" s="481"/>
      <c r="J418" s="591" t="n">
        <f aca="false">D$5</f>
        <v>2</v>
      </c>
      <c r="K418" s="328" t="str">
        <f aca="false">IF(J418="ND","ND",IF(D$14="Yes",IF(AND(E417="ND",G417&lt;&gt;"ND",OR(D417&lt;&gt;"ND",D418&lt;&gt;"ND",E418&lt;&gt;"ND")),0.5*G417,E417),"ND"))</f>
        <v>ND</v>
      </c>
      <c r="L418" s="328" t="str">
        <f aca="false">IF(J418="ND","ND",IF(D$15="Yes",IF(AND(E418="ND",G418&lt;&gt;"ND",OR(D417&lt;&gt;"ND",E417&lt;&gt;"ND",D418&lt;&gt;"ND")),0.5*G418,E418),"ND"))</f>
        <v>ND</v>
      </c>
      <c r="M418" s="461" t="str">
        <f aca="false">IF(K418="ND","ND",IF(E419="ND",(K418/1000)/$D$10,IF((K418/1000)/$D$10&lt;=(E419/1000)/D$12,0,((K418/1000)/$D$10-((E419/1000)/D$12)))))</f>
        <v>ND</v>
      </c>
      <c r="N418" s="461" t="str">
        <f aca="false">IF(L418="ND","ND",IF(E419="ND",(L418/1000)/D$11,IF((L418/1000)/D$11&lt;=(E419/1000)/D$12,0,((L418/1000)/D$11-((E419/1000)/D$12)))))</f>
        <v>ND</v>
      </c>
      <c r="O418" s="461" t="str">
        <f aca="false">IF(M418="ND","ND",(M418/$D$13))</f>
        <v>ND</v>
      </c>
      <c r="P418" s="461" t="str">
        <f aca="false">IF(N418="ND","ND",(N418/$D$13))</f>
        <v>ND</v>
      </c>
      <c r="Q418" s="461" t="str">
        <f aca="false">IF(O418="ND","ND",(O418*(2.20462*10^-6)*$D$8))</f>
        <v>ND</v>
      </c>
      <c r="R418" s="461" t="str">
        <f aca="false">IF(P418="ND","ND",(P418*(2.20462*10^-6)*$D$8))</f>
        <v>ND</v>
      </c>
      <c r="S418" s="461" t="str">
        <f aca="false">IF(Q418="ND","ND",(Q418/$D$6))</f>
        <v>ND</v>
      </c>
      <c r="T418" s="461" t="str">
        <f aca="false">IF(R418="ND","ND",(R418/$D$6))</f>
        <v>ND</v>
      </c>
      <c r="U418" s="461" t="str">
        <f aca="false">IF(Q418="ND","ND",(Q418/$D$7))</f>
        <v>ND</v>
      </c>
      <c r="V418" s="461" t="str">
        <f aca="false">IF(R418="ND","ND",(R418/$D$7))</f>
        <v>ND</v>
      </c>
      <c r="W418" s="405"/>
      <c r="X418" s="484"/>
      <c r="Y418" s="461" t="e">
        <f aca="false">IF(D$10="No","Not Applicable",IF(X417="ND",(G417/D$14/1000),"--"))</f>
        <v>#VALUE!</v>
      </c>
      <c r="Z418" s="461" t="e">
        <f aca="false">IF(D$11="No","Not Applicable",IF(X417="ND",(G418/D$15/1000),"--"))</f>
        <v>#VALUE!</v>
      </c>
      <c r="AA418" s="484"/>
      <c r="AB418" s="569"/>
    </row>
    <row r="419" customFormat="false" ht="13.5" hidden="false" customHeight="false" outlineLevel="0" collapsed="false">
      <c r="A419" s="481"/>
      <c r="B419" s="604" t="s">
        <v>11</v>
      </c>
      <c r="C419" s="604"/>
      <c r="D419" s="651" t="n">
        <v>5.3</v>
      </c>
      <c r="E419" s="651" t="n">
        <v>5.3</v>
      </c>
      <c r="F419" s="651" t="s">
        <v>16</v>
      </c>
      <c r="G419" s="652" t="s">
        <v>16</v>
      </c>
      <c r="H419" s="644"/>
      <c r="I419" s="481"/>
      <c r="J419" s="604" t="s">
        <v>50</v>
      </c>
      <c r="K419" s="408" t="s">
        <v>50</v>
      </c>
      <c r="L419" s="408" t="s">
        <v>50</v>
      </c>
      <c r="M419" s="405" t="s">
        <v>50</v>
      </c>
      <c r="N419" s="405" t="s">
        <v>50</v>
      </c>
      <c r="O419" s="405" t="s">
        <v>50</v>
      </c>
      <c r="P419" s="405" t="s">
        <v>50</v>
      </c>
      <c r="Q419" s="405" t="s">
        <v>50</v>
      </c>
      <c r="R419" s="405" t="s">
        <v>50</v>
      </c>
      <c r="S419" s="405" t="s">
        <v>50</v>
      </c>
      <c r="T419" s="405" t="s">
        <v>50</v>
      </c>
      <c r="U419" s="405" t="s">
        <v>50</v>
      </c>
      <c r="V419" s="405" t="s">
        <v>50</v>
      </c>
      <c r="W419" s="405"/>
      <c r="X419" s="484"/>
      <c r="Y419" s="405" t="s">
        <v>50</v>
      </c>
      <c r="Z419" s="405" t="s">
        <v>50</v>
      </c>
      <c r="AA419" s="484"/>
      <c r="AB419" s="569"/>
    </row>
    <row r="420" customFormat="false" ht="13.5" hidden="false" customHeight="false" outlineLevel="0" collapsed="false">
      <c r="A420" s="609"/>
      <c r="B420" s="653"/>
      <c r="C420" s="653"/>
      <c r="D420" s="653"/>
      <c r="E420" s="653"/>
      <c r="F420" s="653"/>
      <c r="G420" s="653"/>
      <c r="H420" s="644"/>
      <c r="I420" s="609"/>
      <c r="J420" s="653"/>
      <c r="K420" s="373"/>
      <c r="L420" s="373"/>
      <c r="M420" s="631"/>
      <c r="N420" s="631"/>
      <c r="O420" s="631"/>
      <c r="P420" s="631"/>
      <c r="Q420" s="631"/>
      <c r="R420" s="631"/>
      <c r="S420" s="631"/>
      <c r="T420" s="631"/>
      <c r="U420" s="631"/>
      <c r="V420" s="631"/>
      <c r="W420" s="631"/>
      <c r="X420" s="631"/>
      <c r="Y420" s="631"/>
      <c r="Z420" s="631"/>
      <c r="AA420" s="631"/>
    </row>
    <row r="421" customFormat="false" ht="12.75" hidden="false" customHeight="false" outlineLevel="0" collapsed="false">
      <c r="A421" s="609"/>
      <c r="B421" s="653"/>
      <c r="C421" s="653"/>
      <c r="D421" s="653"/>
      <c r="E421" s="653"/>
      <c r="F421" s="653"/>
      <c r="G421" s="653"/>
      <c r="H421" s="644"/>
      <c r="I421" s="609"/>
      <c r="J421" s="653"/>
      <c r="K421" s="373"/>
      <c r="L421" s="373"/>
      <c r="M421" s="631"/>
      <c r="N421" s="631"/>
      <c r="O421" s="631"/>
      <c r="P421" s="631"/>
      <c r="Q421" s="631"/>
      <c r="R421" s="631"/>
      <c r="S421" s="631"/>
      <c r="T421" s="631"/>
      <c r="U421" s="631"/>
      <c r="V421" s="631"/>
      <c r="W421" s="631"/>
      <c r="X421" s="631"/>
      <c r="Y421" s="631"/>
      <c r="Z421" s="631"/>
      <c r="AA421" s="631"/>
    </row>
    <row r="422" customFormat="false" ht="12.75" hidden="false" customHeight="false" outlineLevel="0" collapsed="false">
      <c r="A422" s="609"/>
      <c r="B422" s="653"/>
      <c r="C422" s="653"/>
      <c r="D422" s="653"/>
      <c r="E422" s="653"/>
      <c r="F422" s="653"/>
      <c r="G422" s="653"/>
      <c r="H422" s="644"/>
      <c r="I422" s="609"/>
      <c r="J422" s="653"/>
      <c r="K422" s="373"/>
      <c r="L422" s="373"/>
      <c r="M422" s="631"/>
      <c r="N422" s="631"/>
      <c r="O422" s="631"/>
      <c r="P422" s="631"/>
      <c r="Q422" s="631"/>
      <c r="R422" s="631"/>
      <c r="S422" s="631"/>
      <c r="T422" s="631"/>
      <c r="U422" s="631"/>
      <c r="V422" s="631"/>
      <c r="W422" s="631"/>
      <c r="X422" s="631"/>
      <c r="Y422" s="631"/>
      <c r="Z422" s="631"/>
      <c r="AA422" s="631"/>
    </row>
    <row r="423" customFormat="false" ht="15.75" hidden="false" customHeight="false" outlineLevel="0" collapsed="false">
      <c r="A423" s="27"/>
      <c r="I423" s="417" t="s">
        <v>747</v>
      </c>
    </row>
    <row r="424" customFormat="false" ht="12.75" hidden="false" customHeight="false" outlineLevel="0" collapsed="false">
      <c r="A424" s="27"/>
      <c r="I424" s="72" t="s">
        <v>748</v>
      </c>
    </row>
    <row r="425" customFormat="false" ht="15.75" hidden="false" customHeight="false" outlineLevel="0" collapsed="false">
      <c r="A425" s="27"/>
      <c r="I425" s="417" t="s">
        <v>749</v>
      </c>
    </row>
    <row r="426" customFormat="false" ht="15.75" hidden="false" customHeight="false" outlineLevel="0" collapsed="false">
      <c r="A426" s="27"/>
      <c r="I426" s="417" t="s">
        <v>750</v>
      </c>
    </row>
    <row r="427" customFormat="false" ht="15.75" hidden="false" customHeight="false" outlineLevel="0" collapsed="false">
      <c r="A427" s="27"/>
      <c r="I427" s="417" t="s">
        <v>751</v>
      </c>
    </row>
    <row r="428" customFormat="false" ht="15.75" hidden="false" customHeight="false" outlineLevel="0" collapsed="false">
      <c r="A428" s="27"/>
      <c r="I428" s="417" t="s">
        <v>752</v>
      </c>
    </row>
    <row r="429" customFormat="false" ht="15.75" hidden="false" customHeight="false" outlineLevel="0" collapsed="false">
      <c r="A429" s="27"/>
      <c r="I429" s="417" t="s">
        <v>753</v>
      </c>
    </row>
    <row r="430" customFormat="false" ht="12.75" hidden="false" customHeight="false" outlineLevel="0" collapsed="false">
      <c r="A430" s="0"/>
      <c r="B430" s="0"/>
      <c r="C430" s="0"/>
      <c r="D430" s="0"/>
      <c r="E430" s="0"/>
    </row>
    <row r="431" customFormat="false" ht="12.75" hidden="false" customHeight="false" outlineLevel="0" collapsed="false">
      <c r="A431" s="0"/>
      <c r="B431" s="0"/>
      <c r="C431" s="0"/>
      <c r="D431" s="0"/>
      <c r="E431" s="0"/>
    </row>
    <row r="432" customFormat="false" ht="12.75" hidden="false" customHeight="false" outlineLevel="0" collapsed="false">
      <c r="A432" s="489" t="s">
        <v>796</v>
      </c>
      <c r="B432" s="489"/>
      <c r="C432" s="489"/>
      <c r="D432" s="489"/>
      <c r="E432" s="489"/>
      <c r="F432" s="489"/>
      <c r="G432" s="489"/>
    </row>
    <row r="433" customFormat="false" ht="13.5" hidden="false" customHeight="false" outlineLevel="0" collapsed="false">
      <c r="G433" s="160"/>
    </row>
    <row r="434" customFormat="false" ht="13.5" hidden="false" customHeight="true" outlineLevel="0" collapsed="false">
      <c r="A434" s="654" t="s">
        <v>688</v>
      </c>
      <c r="B434" s="655" t="s">
        <v>797</v>
      </c>
      <c r="C434" s="655" t="s">
        <v>798</v>
      </c>
      <c r="D434" s="656"/>
      <c r="E434" s="492" t="s">
        <v>799</v>
      </c>
      <c r="F434" s="492"/>
      <c r="G434" s="492"/>
    </row>
    <row r="435" customFormat="false" ht="33.75" hidden="false" customHeight="true" outlineLevel="0" collapsed="false">
      <c r="A435" s="654"/>
      <c r="B435" s="655"/>
      <c r="C435" s="655"/>
      <c r="D435" s="657" t="s">
        <v>878</v>
      </c>
      <c r="E435" s="657" t="s">
        <v>776</v>
      </c>
      <c r="F435" s="657" t="s">
        <v>777</v>
      </c>
      <c r="G435" s="658" t="s">
        <v>800</v>
      </c>
    </row>
    <row r="436" customFormat="false" ht="12.75" hidden="false" customHeight="true" outlineLevel="0" collapsed="false">
      <c r="A436" s="503" t="s">
        <v>123</v>
      </c>
      <c r="B436" s="598" t="n">
        <v>2</v>
      </c>
      <c r="C436" s="598" t="s">
        <v>801</v>
      </c>
      <c r="D436" s="598" t="s">
        <v>879</v>
      </c>
      <c r="E436" s="659" t="str">
        <f aca="false">IF($B$436="ND","ND",IF(D193="ND","ND",$B$436/D193))</f>
        <v>ND</v>
      </c>
      <c r="F436" s="659" t="str">
        <f aca="false">IF($B$436="ND","ND",IF(E193="ND","ND",$B$436/E193))</f>
        <v>ND</v>
      </c>
      <c r="G436" s="102" t="str">
        <f aca="false">IF(AND(E436="ND",F436="ND",E437="ND",F437="ND"),"ND",AVERAGE(E436:F437))</f>
        <v>ND</v>
      </c>
    </row>
    <row r="437" customFormat="false" ht="12.75" hidden="false" customHeight="false" outlineLevel="0" collapsed="false">
      <c r="A437" s="503"/>
      <c r="B437" s="598"/>
      <c r="C437" s="598"/>
      <c r="D437" s="598" t="s">
        <v>880</v>
      </c>
      <c r="E437" s="659" t="str">
        <f aca="false">IF($B$436="ND","ND",IF(D194="ND","ND",$B$436/D194))</f>
        <v>ND</v>
      </c>
      <c r="F437" s="659" t="str">
        <f aca="false">IF($B$436="ND","ND",IF(E194="ND","ND",$B$436/E194))</f>
        <v>ND</v>
      </c>
      <c r="G437" s="102"/>
    </row>
    <row r="438" customFormat="false" ht="12.75" hidden="false" customHeight="true" outlineLevel="0" collapsed="false">
      <c r="A438" s="503" t="s">
        <v>881</v>
      </c>
      <c r="B438" s="598" t="n">
        <v>0.76</v>
      </c>
      <c r="C438" s="598" t="s">
        <v>801</v>
      </c>
      <c r="D438" s="598" t="s">
        <v>879</v>
      </c>
      <c r="E438" s="659" t="str">
        <f aca="false">IF($B$438="ND","ND",IF(D211="ND","ND",$B$438/D211))</f>
        <v>ND</v>
      </c>
      <c r="F438" s="659" t="str">
        <f aca="false">IF($B$438="ND","ND",IF(E211="ND","ND",$B$438/E211))</f>
        <v>ND</v>
      </c>
      <c r="G438" s="102" t="str">
        <f aca="false">IF(AND(E438="ND",F438="ND",E439="ND",F439="ND"),"ND",AVERAGE(E438:F439))</f>
        <v>ND</v>
      </c>
    </row>
    <row r="439" customFormat="false" ht="12.75" hidden="false" customHeight="false" outlineLevel="0" collapsed="false">
      <c r="A439" s="503"/>
      <c r="B439" s="598"/>
      <c r="C439" s="598"/>
      <c r="D439" s="598" t="s">
        <v>880</v>
      </c>
      <c r="E439" s="659" t="str">
        <f aca="false">IF($B$438="ND","ND",IF(D212="ND","ND",$B$438/D212))</f>
        <v>ND</v>
      </c>
      <c r="F439" s="659" t="str">
        <f aca="false">IF($B$438="ND","ND",IF(E212="ND","ND",$B$438/E212))</f>
        <v>ND</v>
      </c>
      <c r="G439" s="102"/>
    </row>
    <row r="440" customFormat="false" ht="12.75" hidden="false" customHeight="true" outlineLevel="0" collapsed="false">
      <c r="A440" s="503" t="s">
        <v>882</v>
      </c>
      <c r="B440" s="598" t="n">
        <v>20</v>
      </c>
      <c r="C440" s="598" t="s">
        <v>801</v>
      </c>
      <c r="D440" s="598" t="s">
        <v>879</v>
      </c>
      <c r="E440" s="659" t="str">
        <f aca="false">IF($B$440="ND","ND",IF(D217="ND","ND",$B$440/D217))</f>
        <v>ND</v>
      </c>
      <c r="F440" s="659" t="str">
        <f aca="false">IF($B$440="ND","ND",IF(E217="ND","ND",$B$440/E217))</f>
        <v>ND</v>
      </c>
      <c r="G440" s="102" t="str">
        <f aca="false">IF(AND(E440="ND",F440="ND",E441="ND",F441="ND"),"ND",AVERAGE(E440:F441))</f>
        <v>ND</v>
      </c>
    </row>
    <row r="441" customFormat="false" ht="12.75" hidden="false" customHeight="false" outlineLevel="0" collapsed="false">
      <c r="A441" s="503"/>
      <c r="B441" s="598"/>
      <c r="C441" s="598"/>
      <c r="D441" s="598" t="s">
        <v>880</v>
      </c>
      <c r="E441" s="659" t="str">
        <f aca="false">IF($B$440="ND","ND",IF(D218="ND","ND",$B$440/D218))</f>
        <v>ND</v>
      </c>
      <c r="F441" s="659" t="str">
        <f aca="false">IF($B$440="ND","ND",IF(E218="ND","ND",$B$440/E218))</f>
        <v>ND</v>
      </c>
      <c r="G441" s="102"/>
    </row>
    <row r="442" customFormat="false" ht="12.75" hidden="false" customHeight="true" outlineLevel="0" collapsed="false">
      <c r="A442" s="503" t="s">
        <v>313</v>
      </c>
      <c r="B442" s="598" t="n">
        <v>0.81</v>
      </c>
      <c r="C442" s="598" t="s">
        <v>801</v>
      </c>
      <c r="D442" s="598" t="s">
        <v>879</v>
      </c>
      <c r="E442" s="659" t="n">
        <f aca="false">IF($B$442="ND","ND",IF(D265="ND","ND",$B$442/D265))</f>
        <v>0.0578571428571429</v>
      </c>
      <c r="F442" s="659" t="n">
        <f aca="false">IF($B$442="ND","ND",IF(E265="ND","ND",$B$442/E265))</f>
        <v>0.045</v>
      </c>
      <c r="G442" s="102" t="n">
        <f aca="false">IF(AND(E442="ND",F442="ND",E443="ND",F443="ND"),"ND",AVERAGE(E442:F443))</f>
        <v>0.0560892857142857</v>
      </c>
    </row>
    <row r="443" customFormat="false" ht="12.75" hidden="false" customHeight="false" outlineLevel="0" collapsed="false">
      <c r="A443" s="503"/>
      <c r="B443" s="598"/>
      <c r="C443" s="598"/>
      <c r="D443" s="598" t="s">
        <v>880</v>
      </c>
      <c r="E443" s="659" t="n">
        <f aca="false">IF($B$442="ND","ND",IF(D266="ND","ND",$B$442/D266))</f>
        <v>0.0675</v>
      </c>
      <c r="F443" s="659" t="n">
        <f aca="false">IF($B$442="ND","ND",IF(E266="ND","ND",$B$442/E266))</f>
        <v>0.054</v>
      </c>
      <c r="G443" s="102"/>
    </row>
    <row r="444" customFormat="false" ht="12.75" hidden="false" customHeight="true" outlineLevel="0" collapsed="false">
      <c r="A444" s="503" t="s">
        <v>511</v>
      </c>
      <c r="B444" s="598" t="n">
        <v>15</v>
      </c>
      <c r="C444" s="598" t="s">
        <v>801</v>
      </c>
      <c r="D444" s="598" t="s">
        <v>879</v>
      </c>
      <c r="E444" s="660" t="str">
        <f aca="false">IF($B$444="ND","ND",IF(D378="ND","ND",$B$444/D378))</f>
        <v>ND</v>
      </c>
      <c r="F444" s="660" t="str">
        <f aca="false">IF($B$444="ND","ND",IF(E378="ND","ND",$B$444/E378))</f>
        <v>ND</v>
      </c>
      <c r="G444" s="101" t="n">
        <f aca="false">IF(AND(E444="ND",F444="ND",E445="ND",F445="ND"),"ND",AVERAGE(E444:F445))</f>
        <v>2.87093495934959</v>
      </c>
    </row>
    <row r="445" customFormat="false" ht="12.75" hidden="false" customHeight="false" outlineLevel="0" collapsed="false">
      <c r="A445" s="503"/>
      <c r="B445" s="598"/>
      <c r="C445" s="598"/>
      <c r="D445" s="598" t="s">
        <v>880</v>
      </c>
      <c r="E445" s="660" t="n">
        <f aca="false">IF($B$444="ND","ND",IF(D379="ND","ND",$B$444/D379))</f>
        <v>3.65853658536585</v>
      </c>
      <c r="F445" s="660" t="n">
        <f aca="false">IF($B$444="ND","ND",IF(E379="ND","ND",$B$444/E379))</f>
        <v>2.08333333333333</v>
      </c>
      <c r="G445" s="101"/>
    </row>
    <row r="446" customFormat="false" ht="12.75" hidden="false" customHeight="true" outlineLevel="0" collapsed="false">
      <c r="A446" s="503" t="s">
        <v>537</v>
      </c>
      <c r="B446" s="598" t="n">
        <v>15</v>
      </c>
      <c r="C446" s="598" t="s">
        <v>801</v>
      </c>
      <c r="D446" s="598" t="s">
        <v>879</v>
      </c>
      <c r="E446" s="660" t="str">
        <f aca="false">IF($B$446="ND","ND",IF(D396="ND","ND",$B$446/D396))</f>
        <v>ND</v>
      </c>
      <c r="F446" s="660" t="n">
        <f aca="false">IF($B$446="ND","ND",IF(E396="ND","ND",$B$446/E396))</f>
        <v>1.74418604651163</v>
      </c>
      <c r="G446" s="101" t="n">
        <f aca="false">IF(AND(E446="ND",F446="ND",E447="ND",F447="ND"),"ND",AVERAGE(E446:F447))</f>
        <v>1.74418604651163</v>
      </c>
    </row>
    <row r="447" customFormat="false" ht="12.75" hidden="false" customHeight="false" outlineLevel="0" collapsed="false">
      <c r="A447" s="503"/>
      <c r="B447" s="598"/>
      <c r="C447" s="598"/>
      <c r="D447" s="598" t="s">
        <v>880</v>
      </c>
      <c r="E447" s="660" t="str">
        <f aca="false">IF($B$446="ND","ND",IF(D397="ND","ND",$B$446/D397))</f>
        <v>ND</v>
      </c>
      <c r="F447" s="660" t="str">
        <f aca="false">IF($B$446="ND","ND",IF(E397="ND","ND",$B$446/E397))</f>
        <v>ND</v>
      </c>
      <c r="G447" s="101"/>
    </row>
    <row r="448" customFormat="false" ht="12.75" hidden="false" customHeight="true" outlineLevel="0" collapsed="false">
      <c r="A448" s="503" t="s">
        <v>543</v>
      </c>
      <c r="B448" s="598" t="n">
        <v>23</v>
      </c>
      <c r="C448" s="598" t="s">
        <v>801</v>
      </c>
      <c r="D448" s="598" t="s">
        <v>879</v>
      </c>
      <c r="E448" s="660" t="n">
        <f aca="false">IF($B$448="ND","ND",IF(D351="ND","ND",$B$448/D351))</f>
        <v>2.91139240506329</v>
      </c>
      <c r="F448" s="660" t="n">
        <f aca="false">IF($B$448="ND","ND",IF(E351="ND","ND",$B$448/E351))</f>
        <v>2.5</v>
      </c>
      <c r="G448" s="101" t="n">
        <f aca="false">IF(AND(E448="ND",F448="ND",E449="ND",F449="ND"),"ND",AVERAGE(E448:F449))</f>
        <v>2.73875681794793</v>
      </c>
    </row>
    <row r="449" customFormat="false" ht="12.75" hidden="false" customHeight="false" outlineLevel="0" collapsed="false">
      <c r="A449" s="503"/>
      <c r="B449" s="598"/>
      <c r="C449" s="598"/>
      <c r="D449" s="598" t="s">
        <v>880</v>
      </c>
      <c r="E449" s="660" t="str">
        <f aca="false">IF($B$448="ND","ND",IF(D352="ND","ND",$B$448/D352))</f>
        <v>ND</v>
      </c>
      <c r="F449" s="660" t="n">
        <f aca="false">IF($B$448="ND","ND",IF(E352="ND","ND",$B$448/E352))</f>
        <v>2.80487804878049</v>
      </c>
      <c r="G449" s="101"/>
    </row>
    <row r="450" customFormat="false" ht="12.75" hidden="false" customHeight="true" outlineLevel="0" collapsed="false">
      <c r="A450" s="503" t="s">
        <v>876</v>
      </c>
      <c r="B450" s="598" t="n">
        <v>75</v>
      </c>
      <c r="C450" s="598" t="s">
        <v>801</v>
      </c>
      <c r="D450" s="598" t="s">
        <v>879</v>
      </c>
      <c r="E450" s="659" t="str">
        <f aca="false">IF($B$450="ND","ND",IF(D414="ND","ND",$B$450/D414))</f>
        <v>ND</v>
      </c>
      <c r="F450" s="659" t="str">
        <f aca="false">IF($B$450="ND","ND",IF(E414="ND","ND",$B$450/E414))</f>
        <v>ND</v>
      </c>
      <c r="G450" s="102" t="str">
        <f aca="false">IF(AND(E450="ND",F450="ND",E451="ND",F451="ND"),"ND",AVERAGE(E450:F451))</f>
        <v>ND</v>
      </c>
    </row>
    <row r="451" customFormat="false" ht="12.75" hidden="false" customHeight="false" outlineLevel="0" collapsed="false">
      <c r="A451" s="503"/>
      <c r="B451" s="598"/>
      <c r="C451" s="598"/>
      <c r="D451" s="598" t="s">
        <v>880</v>
      </c>
      <c r="E451" s="659" t="str">
        <f aca="false">IF($B$450="ND","ND",IF(D415="ND","ND",$B$450/D415))</f>
        <v>ND</v>
      </c>
      <c r="F451" s="659" t="str">
        <f aca="false">IF($B$450="ND","ND",IF(E415="ND","ND",$B$450/E415))</f>
        <v>ND</v>
      </c>
      <c r="G451" s="102"/>
    </row>
    <row r="452" customFormat="false" ht="12.75" hidden="false" customHeight="true" outlineLevel="0" collapsed="false">
      <c r="A452" s="503" t="s">
        <v>605</v>
      </c>
      <c r="B452" s="598" t="n">
        <v>16</v>
      </c>
      <c r="C452" s="598" t="s">
        <v>801</v>
      </c>
      <c r="D452" s="598" t="s">
        <v>879</v>
      </c>
      <c r="E452" s="660" t="str">
        <f aca="false">IF($B$452="ND","ND",IF(D408="ND","ND",$B$452/D408))</f>
        <v>ND</v>
      </c>
      <c r="F452" s="660" t="str">
        <f aca="false">IF($B$452="ND","ND",IF(E408="ND","ND",$B$452/E408))</f>
        <v>ND</v>
      </c>
      <c r="G452" s="101" t="n">
        <f aca="false">IF(AND(E452="ND",F452="ND",E453="ND",F453="ND"),"ND",AVERAGE(E452:F453))</f>
        <v>1.45454545454545</v>
      </c>
    </row>
    <row r="453" customFormat="false" ht="12.75" hidden="false" customHeight="false" outlineLevel="0" collapsed="false">
      <c r="A453" s="503"/>
      <c r="B453" s="598"/>
      <c r="C453" s="598"/>
      <c r="D453" s="598" t="s">
        <v>880</v>
      </c>
      <c r="E453" s="660" t="str">
        <f aca="false">IF($B$452="ND","ND",IF(D409="ND","ND",$B$452/D409))</f>
        <v>ND</v>
      </c>
      <c r="F453" s="660" t="n">
        <f aca="false">IF($B$452="ND","ND",IF(E409="ND","ND",$B$452/E409))</f>
        <v>1.45454545454545</v>
      </c>
      <c r="G453" s="101"/>
    </row>
    <row r="454" customFormat="false" ht="12.75" hidden="false" customHeight="true" outlineLevel="0" collapsed="false">
      <c r="A454" s="503" t="s">
        <v>615</v>
      </c>
      <c r="B454" s="598" t="n">
        <v>93</v>
      </c>
      <c r="C454" s="598" t="s">
        <v>801</v>
      </c>
      <c r="D454" s="598" t="s">
        <v>879</v>
      </c>
      <c r="E454" s="660" t="str">
        <f aca="false">IF($B$454="ND","ND",IF(D402="ND","ND",$B$454/D402))</f>
        <v>ND</v>
      </c>
      <c r="F454" s="660" t="n">
        <f aca="false">IF($B$454="ND","ND",IF(E402="ND","ND",$B$454/E402))</f>
        <v>3.1</v>
      </c>
      <c r="G454" s="101" t="n">
        <f aca="false">IF(AND(E454="ND",F454="ND",E455="ND",F455="ND"),"ND",AVERAGE(E454:F455))</f>
        <v>3.27222222222222</v>
      </c>
    </row>
    <row r="455" customFormat="false" ht="12.75" hidden="false" customHeight="false" outlineLevel="0" collapsed="false">
      <c r="A455" s="503"/>
      <c r="B455" s="598"/>
      <c r="C455" s="598"/>
      <c r="D455" s="598" t="s">
        <v>880</v>
      </c>
      <c r="E455" s="660" t="str">
        <f aca="false">IF($B$454="ND","ND",IF(D403="ND","ND",$B$454/D403))</f>
        <v>ND</v>
      </c>
      <c r="F455" s="660" t="n">
        <f aca="false">IF($B$454="ND","ND",IF(E403="ND","ND",$B$454/E403))</f>
        <v>3.44444444444444</v>
      </c>
      <c r="G455" s="101"/>
    </row>
    <row r="456" customFormat="false" ht="12.75" hidden="false" customHeight="true" outlineLevel="0" collapsed="false">
      <c r="A456" s="508" t="s">
        <v>651</v>
      </c>
      <c r="B456" s="661" t="n">
        <v>180</v>
      </c>
      <c r="C456" s="661" t="s">
        <v>801</v>
      </c>
      <c r="D456" s="598" t="s">
        <v>879</v>
      </c>
      <c r="E456" s="660" t="n">
        <f aca="false">IF($B$456="ND","ND",IF(D363="ND","ND",$B$456/D363))</f>
        <v>5.625</v>
      </c>
      <c r="F456" s="660" t="n">
        <f aca="false">IF($B$456="ND","ND",IF(E363="ND","ND",$B$456/E363))</f>
        <v>3.46153846153846</v>
      </c>
      <c r="G456" s="662" t="n">
        <f aca="false">IF(AND(E456="ND",F456="ND",E457="ND",F457="ND"),"ND",AVERAGE(E456:F457))</f>
        <v>6.06900386060854</v>
      </c>
    </row>
    <row r="457" customFormat="false" ht="13.5" hidden="false" customHeight="false" outlineLevel="0" collapsed="false">
      <c r="A457" s="508"/>
      <c r="B457" s="661"/>
      <c r="C457" s="661"/>
      <c r="D457" s="661" t="s">
        <v>880</v>
      </c>
      <c r="E457" s="607" t="n">
        <f aca="false">IF($B$456="ND","ND",IF(D364="ND","ND",$B$456/D364))</f>
        <v>8.7378640776699</v>
      </c>
      <c r="F457" s="607" t="n">
        <f aca="false">IF($B$456="ND","ND",IF(E364="ND","ND",$B$456/E364))</f>
        <v>6.45161290322581</v>
      </c>
      <c r="G457" s="662"/>
    </row>
    <row r="458" customFormat="false" ht="13.5" hidden="false" customHeight="false" outlineLevel="0" collapsed="false">
      <c r="A458" s="0"/>
      <c r="B458" s="0"/>
      <c r="C458" s="0"/>
      <c r="D458" s="0"/>
      <c r="E458" s="0"/>
    </row>
    <row r="459" customFormat="false" ht="12.75" hidden="false" customHeight="false" outlineLevel="0" collapsed="false">
      <c r="A459" s="0"/>
      <c r="B459" s="0"/>
      <c r="C459" s="0"/>
      <c r="D459" s="0"/>
      <c r="E459" s="0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26"/>
      <c r="D464" s="1"/>
      <c r="E464" s="1"/>
    </row>
    <row r="465" customFormat="false" ht="12.75" hidden="false" customHeight="false" outlineLevel="0" collapsed="false">
      <c r="A465" s="27"/>
      <c r="D465" s="1"/>
      <c r="E465" s="1"/>
    </row>
    <row r="469" customFormat="false" ht="30.75" hidden="false" customHeight="true" outlineLevel="0" collapsed="false"/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</sheetData>
  <mergeCells count="877">
    <mergeCell ref="A2:E2"/>
    <mergeCell ref="A3:E3"/>
    <mergeCell ref="A9:D9"/>
    <mergeCell ref="A17:A18"/>
    <mergeCell ref="B17:B18"/>
    <mergeCell ref="D17:E17"/>
    <mergeCell ref="F17:G17"/>
    <mergeCell ref="I17:I18"/>
    <mergeCell ref="J17:J18"/>
    <mergeCell ref="K17:L17"/>
    <mergeCell ref="M17:N17"/>
    <mergeCell ref="O17:P17"/>
    <mergeCell ref="Q17:R17"/>
    <mergeCell ref="S17:T17"/>
    <mergeCell ref="U17:V17"/>
    <mergeCell ref="W17:X17"/>
    <mergeCell ref="Y17:Z17"/>
    <mergeCell ref="AA17:AA18"/>
    <mergeCell ref="AB17:AB18"/>
    <mergeCell ref="AC17:AC18"/>
    <mergeCell ref="A19:A21"/>
    <mergeCell ref="I19:I21"/>
    <mergeCell ref="W19:W21"/>
    <mergeCell ref="X19:X21"/>
    <mergeCell ref="AA19:AA21"/>
    <mergeCell ref="AC19:AC21"/>
    <mergeCell ref="A22:A24"/>
    <mergeCell ref="I22:I24"/>
    <mergeCell ref="W22:W24"/>
    <mergeCell ref="X22:X24"/>
    <mergeCell ref="AA22:AA24"/>
    <mergeCell ref="AC22:AC24"/>
    <mergeCell ref="A25:A27"/>
    <mergeCell ref="I25:I27"/>
    <mergeCell ref="W25:W27"/>
    <mergeCell ref="X25:X27"/>
    <mergeCell ref="AA25:AA27"/>
    <mergeCell ref="AC25:AC27"/>
    <mergeCell ref="A28:A30"/>
    <mergeCell ref="I28:I30"/>
    <mergeCell ref="W28:W30"/>
    <mergeCell ref="X28:X30"/>
    <mergeCell ref="AA28:AA30"/>
    <mergeCell ref="AC28:AC30"/>
    <mergeCell ref="A31:A33"/>
    <mergeCell ref="I31:I33"/>
    <mergeCell ref="W31:W33"/>
    <mergeCell ref="X31:X33"/>
    <mergeCell ref="AA31:AA33"/>
    <mergeCell ref="AC31:AC33"/>
    <mergeCell ref="A34:A36"/>
    <mergeCell ref="I34:I36"/>
    <mergeCell ref="W34:W36"/>
    <mergeCell ref="X34:X36"/>
    <mergeCell ref="AA34:AA36"/>
    <mergeCell ref="AC34:AC36"/>
    <mergeCell ref="A37:A39"/>
    <mergeCell ref="I37:I39"/>
    <mergeCell ref="W37:W39"/>
    <mergeCell ref="X37:X39"/>
    <mergeCell ref="AA37:AA39"/>
    <mergeCell ref="AC37:AC39"/>
    <mergeCell ref="A40:A42"/>
    <mergeCell ref="I40:I42"/>
    <mergeCell ref="W40:W42"/>
    <mergeCell ref="X40:X42"/>
    <mergeCell ref="AA40:AA42"/>
    <mergeCell ref="AC40:AC42"/>
    <mergeCell ref="A43:A45"/>
    <mergeCell ref="I43:I45"/>
    <mergeCell ref="W43:W45"/>
    <mergeCell ref="X43:X45"/>
    <mergeCell ref="AA43:AA45"/>
    <mergeCell ref="AC43:AC45"/>
    <mergeCell ref="A46:A48"/>
    <mergeCell ref="I46:I48"/>
    <mergeCell ref="W46:W48"/>
    <mergeCell ref="X46:X48"/>
    <mergeCell ref="AA46:AA48"/>
    <mergeCell ref="AC46:AC48"/>
    <mergeCell ref="A49:A51"/>
    <mergeCell ref="I49:I51"/>
    <mergeCell ref="W49:W51"/>
    <mergeCell ref="X49:X51"/>
    <mergeCell ref="AA49:AA51"/>
    <mergeCell ref="AC49:AC51"/>
    <mergeCell ref="A52:A54"/>
    <mergeCell ref="I52:I54"/>
    <mergeCell ref="W52:W54"/>
    <mergeCell ref="X52:X54"/>
    <mergeCell ref="AA52:AA54"/>
    <mergeCell ref="AC52:AC54"/>
    <mergeCell ref="A55:A57"/>
    <mergeCell ref="I55:I57"/>
    <mergeCell ref="W55:W57"/>
    <mergeCell ref="X55:X57"/>
    <mergeCell ref="AA55:AA57"/>
    <mergeCell ref="AC55:AC57"/>
    <mergeCell ref="A58:A60"/>
    <mergeCell ref="I58:I60"/>
    <mergeCell ref="W58:W60"/>
    <mergeCell ref="X58:X60"/>
    <mergeCell ref="AA58:AA60"/>
    <mergeCell ref="AC58:AC60"/>
    <mergeCell ref="A61:A63"/>
    <mergeCell ref="I61:I63"/>
    <mergeCell ref="W61:W63"/>
    <mergeCell ref="X61:X63"/>
    <mergeCell ref="AA61:AA63"/>
    <mergeCell ref="AC61:AC63"/>
    <mergeCell ref="A64:A66"/>
    <mergeCell ref="I64:I66"/>
    <mergeCell ref="W64:W66"/>
    <mergeCell ref="X64:X66"/>
    <mergeCell ref="AA64:AA66"/>
    <mergeCell ref="AC64:AC66"/>
    <mergeCell ref="A67:A69"/>
    <mergeCell ref="I67:I69"/>
    <mergeCell ref="W67:W69"/>
    <mergeCell ref="X67:X69"/>
    <mergeCell ref="AA67:AA69"/>
    <mergeCell ref="AC67:AC69"/>
    <mergeCell ref="A70:A72"/>
    <mergeCell ref="I70:I72"/>
    <mergeCell ref="W70:W72"/>
    <mergeCell ref="X70:X72"/>
    <mergeCell ref="AA70:AA72"/>
    <mergeCell ref="AC70:AC72"/>
    <mergeCell ref="A73:A75"/>
    <mergeCell ref="I73:I75"/>
    <mergeCell ref="W73:W75"/>
    <mergeCell ref="X73:X75"/>
    <mergeCell ref="AA73:AA75"/>
    <mergeCell ref="AC73:AC75"/>
    <mergeCell ref="A76:A78"/>
    <mergeCell ref="I76:I78"/>
    <mergeCell ref="W76:W78"/>
    <mergeCell ref="X76:X78"/>
    <mergeCell ref="AA76:AA78"/>
    <mergeCell ref="AC76:AC78"/>
    <mergeCell ref="A79:A81"/>
    <mergeCell ref="I79:I81"/>
    <mergeCell ref="W79:W81"/>
    <mergeCell ref="X79:X81"/>
    <mergeCell ref="AA79:AA81"/>
    <mergeCell ref="AC79:AC81"/>
    <mergeCell ref="A82:A84"/>
    <mergeCell ref="I82:I84"/>
    <mergeCell ref="W82:W84"/>
    <mergeCell ref="X82:X84"/>
    <mergeCell ref="AA82:AA84"/>
    <mergeCell ref="AC82:AC84"/>
    <mergeCell ref="A85:A87"/>
    <mergeCell ref="I85:I87"/>
    <mergeCell ref="W85:W87"/>
    <mergeCell ref="X85:X87"/>
    <mergeCell ref="AA85:AA87"/>
    <mergeCell ref="AC85:AC87"/>
    <mergeCell ref="A88:A90"/>
    <mergeCell ref="I88:I90"/>
    <mergeCell ref="W88:W90"/>
    <mergeCell ref="X88:X90"/>
    <mergeCell ref="AA88:AA90"/>
    <mergeCell ref="AC88:AC90"/>
    <mergeCell ref="A91:A93"/>
    <mergeCell ref="I91:I93"/>
    <mergeCell ref="W91:W93"/>
    <mergeCell ref="X91:X93"/>
    <mergeCell ref="AA91:AA93"/>
    <mergeCell ref="AC91:AC93"/>
    <mergeCell ref="A94:A96"/>
    <mergeCell ref="I94:I96"/>
    <mergeCell ref="W94:W96"/>
    <mergeCell ref="X94:X96"/>
    <mergeCell ref="AA94:AA96"/>
    <mergeCell ref="AC94:AC96"/>
    <mergeCell ref="A97:A99"/>
    <mergeCell ref="I97:I99"/>
    <mergeCell ref="W97:W99"/>
    <mergeCell ref="X97:X99"/>
    <mergeCell ref="AA97:AA99"/>
    <mergeCell ref="AC97:AC99"/>
    <mergeCell ref="A100:A102"/>
    <mergeCell ref="I100:I102"/>
    <mergeCell ref="W100:W102"/>
    <mergeCell ref="X100:X102"/>
    <mergeCell ref="AA100:AA102"/>
    <mergeCell ref="AC100:AC102"/>
    <mergeCell ref="A103:A105"/>
    <mergeCell ref="I103:I105"/>
    <mergeCell ref="W103:W105"/>
    <mergeCell ref="X103:X105"/>
    <mergeCell ref="AA103:AA105"/>
    <mergeCell ref="AC103:AC105"/>
    <mergeCell ref="A106:A108"/>
    <mergeCell ref="I106:I108"/>
    <mergeCell ref="W106:W108"/>
    <mergeCell ref="X106:X108"/>
    <mergeCell ref="AA106:AA108"/>
    <mergeCell ref="AC106:AC108"/>
    <mergeCell ref="A109:A111"/>
    <mergeCell ref="I109:I111"/>
    <mergeCell ref="W109:W111"/>
    <mergeCell ref="X109:X111"/>
    <mergeCell ref="AA109:AA111"/>
    <mergeCell ref="AC109:AC111"/>
    <mergeCell ref="A112:A114"/>
    <mergeCell ref="I112:I114"/>
    <mergeCell ref="W112:W114"/>
    <mergeCell ref="X112:X114"/>
    <mergeCell ref="AA112:AA114"/>
    <mergeCell ref="AC112:AC114"/>
    <mergeCell ref="A115:A117"/>
    <mergeCell ref="I115:I117"/>
    <mergeCell ref="W115:W117"/>
    <mergeCell ref="X115:X117"/>
    <mergeCell ref="AA115:AA117"/>
    <mergeCell ref="AC115:AC117"/>
    <mergeCell ref="A118:A120"/>
    <mergeCell ref="I118:I120"/>
    <mergeCell ref="W118:W120"/>
    <mergeCell ref="X118:X120"/>
    <mergeCell ref="AA118:AA120"/>
    <mergeCell ref="AC118:AC120"/>
    <mergeCell ref="A121:A123"/>
    <mergeCell ref="I121:I123"/>
    <mergeCell ref="W121:W123"/>
    <mergeCell ref="X121:X123"/>
    <mergeCell ref="AA121:AA123"/>
    <mergeCell ref="AC121:AC123"/>
    <mergeCell ref="A124:A126"/>
    <mergeCell ref="I124:I126"/>
    <mergeCell ref="W124:W126"/>
    <mergeCell ref="X124:X126"/>
    <mergeCell ref="AA124:AA126"/>
    <mergeCell ref="AC124:AC126"/>
    <mergeCell ref="A127:A129"/>
    <mergeCell ref="I127:I129"/>
    <mergeCell ref="W127:W129"/>
    <mergeCell ref="X127:X129"/>
    <mergeCell ref="AA127:AA129"/>
    <mergeCell ref="AC127:AC129"/>
    <mergeCell ref="A130:A132"/>
    <mergeCell ref="I130:I132"/>
    <mergeCell ref="W130:W132"/>
    <mergeCell ref="X130:X132"/>
    <mergeCell ref="AA130:AA132"/>
    <mergeCell ref="AC130:AC132"/>
    <mergeCell ref="A133:A135"/>
    <mergeCell ref="I133:I135"/>
    <mergeCell ref="W133:W135"/>
    <mergeCell ref="X133:X135"/>
    <mergeCell ref="AA133:AA135"/>
    <mergeCell ref="AC133:AC135"/>
    <mergeCell ref="A136:A138"/>
    <mergeCell ref="I136:I138"/>
    <mergeCell ref="W136:W138"/>
    <mergeCell ref="X136:X138"/>
    <mergeCell ref="AA136:AA138"/>
    <mergeCell ref="AC136:AC138"/>
    <mergeCell ref="A139:A141"/>
    <mergeCell ref="I139:I141"/>
    <mergeCell ref="W139:W141"/>
    <mergeCell ref="X139:X141"/>
    <mergeCell ref="AA139:AA141"/>
    <mergeCell ref="AC139:AC141"/>
    <mergeCell ref="A142:A144"/>
    <mergeCell ref="I142:I144"/>
    <mergeCell ref="W142:W144"/>
    <mergeCell ref="X142:X144"/>
    <mergeCell ref="AA142:AA144"/>
    <mergeCell ref="AC142:AC144"/>
    <mergeCell ref="A145:A147"/>
    <mergeCell ref="I145:I147"/>
    <mergeCell ref="W145:W147"/>
    <mergeCell ref="X145:X147"/>
    <mergeCell ref="AA145:AA147"/>
    <mergeCell ref="AC145:AC147"/>
    <mergeCell ref="A148:A150"/>
    <mergeCell ref="I148:I150"/>
    <mergeCell ref="W148:W150"/>
    <mergeCell ref="X148:X150"/>
    <mergeCell ref="AA148:AA150"/>
    <mergeCell ref="AC148:AC150"/>
    <mergeCell ref="A151:A153"/>
    <mergeCell ref="I151:I153"/>
    <mergeCell ref="W151:W153"/>
    <mergeCell ref="X151:X153"/>
    <mergeCell ref="AA151:AA153"/>
    <mergeCell ref="AC151:AC153"/>
    <mergeCell ref="A154:A156"/>
    <mergeCell ref="I154:I156"/>
    <mergeCell ref="W154:W156"/>
    <mergeCell ref="X154:X156"/>
    <mergeCell ref="AA154:AA156"/>
    <mergeCell ref="AC154:AC156"/>
    <mergeCell ref="A157:A159"/>
    <mergeCell ref="I157:I159"/>
    <mergeCell ref="W157:W159"/>
    <mergeCell ref="X157:X159"/>
    <mergeCell ref="AA157:AA159"/>
    <mergeCell ref="AC157:AC159"/>
    <mergeCell ref="A160:A162"/>
    <mergeCell ref="I160:I162"/>
    <mergeCell ref="W160:W162"/>
    <mergeCell ref="X160:X162"/>
    <mergeCell ref="AA160:AA162"/>
    <mergeCell ref="AC160:AC162"/>
    <mergeCell ref="A163:A165"/>
    <mergeCell ref="I163:I165"/>
    <mergeCell ref="W163:W165"/>
    <mergeCell ref="X163:X165"/>
    <mergeCell ref="AA163:AA165"/>
    <mergeCell ref="AC163:AC165"/>
    <mergeCell ref="A166:A168"/>
    <mergeCell ref="I166:I168"/>
    <mergeCell ref="W166:W168"/>
    <mergeCell ref="X166:X168"/>
    <mergeCell ref="AA166:AA168"/>
    <mergeCell ref="AC166:AC168"/>
    <mergeCell ref="A169:A171"/>
    <mergeCell ref="I169:I171"/>
    <mergeCell ref="W169:W171"/>
    <mergeCell ref="X169:X171"/>
    <mergeCell ref="AA169:AA171"/>
    <mergeCell ref="AC169:AC171"/>
    <mergeCell ref="A172:A174"/>
    <mergeCell ref="I172:I174"/>
    <mergeCell ref="W172:W174"/>
    <mergeCell ref="X172:X174"/>
    <mergeCell ref="AA172:AA174"/>
    <mergeCell ref="AC172:AC174"/>
    <mergeCell ref="A175:A177"/>
    <mergeCell ref="I175:I177"/>
    <mergeCell ref="W175:W177"/>
    <mergeCell ref="X175:X177"/>
    <mergeCell ref="AA175:AA177"/>
    <mergeCell ref="AC175:AC177"/>
    <mergeCell ref="A178:A180"/>
    <mergeCell ref="I178:I180"/>
    <mergeCell ref="W178:W180"/>
    <mergeCell ref="X178:X180"/>
    <mergeCell ref="AA178:AA180"/>
    <mergeCell ref="AC178:AC180"/>
    <mergeCell ref="A181:A183"/>
    <mergeCell ref="I181:I183"/>
    <mergeCell ref="W181:W183"/>
    <mergeCell ref="X181:X183"/>
    <mergeCell ref="AA181:AA183"/>
    <mergeCell ref="AC181:AC183"/>
    <mergeCell ref="A184:A186"/>
    <mergeCell ref="I184:I186"/>
    <mergeCell ref="W184:W186"/>
    <mergeCell ref="X184:X186"/>
    <mergeCell ref="AA184:AA186"/>
    <mergeCell ref="AC184:AC186"/>
    <mergeCell ref="A187:A189"/>
    <mergeCell ref="I187:I189"/>
    <mergeCell ref="W187:W189"/>
    <mergeCell ref="X187:X189"/>
    <mergeCell ref="AA187:AA189"/>
    <mergeCell ref="AC187:AC189"/>
    <mergeCell ref="A190:A192"/>
    <mergeCell ref="I190:I192"/>
    <mergeCell ref="W190:W192"/>
    <mergeCell ref="X190:X192"/>
    <mergeCell ref="AA190:AA192"/>
    <mergeCell ref="AC190:AC192"/>
    <mergeCell ref="A193:A195"/>
    <mergeCell ref="I193:I195"/>
    <mergeCell ref="W193:W195"/>
    <mergeCell ref="X193:X195"/>
    <mergeCell ref="AA193:AA195"/>
    <mergeCell ref="AC193:AC195"/>
    <mergeCell ref="A196:A198"/>
    <mergeCell ref="I196:I198"/>
    <mergeCell ref="W196:W198"/>
    <mergeCell ref="X196:X198"/>
    <mergeCell ref="AA196:AA198"/>
    <mergeCell ref="AC196:AC198"/>
    <mergeCell ref="A199:A201"/>
    <mergeCell ref="I199:I201"/>
    <mergeCell ref="W199:W201"/>
    <mergeCell ref="X199:X201"/>
    <mergeCell ref="AA199:AA201"/>
    <mergeCell ref="AC199:AC201"/>
    <mergeCell ref="A202:A204"/>
    <mergeCell ref="I202:I204"/>
    <mergeCell ref="W202:W204"/>
    <mergeCell ref="X202:X204"/>
    <mergeCell ref="AA202:AA204"/>
    <mergeCell ref="AC202:AC204"/>
    <mergeCell ref="A205:A207"/>
    <mergeCell ref="I205:I207"/>
    <mergeCell ref="W205:W207"/>
    <mergeCell ref="X205:X207"/>
    <mergeCell ref="AA205:AA207"/>
    <mergeCell ref="AC205:AC207"/>
    <mergeCell ref="A208:A210"/>
    <mergeCell ref="I208:I210"/>
    <mergeCell ref="W208:W210"/>
    <mergeCell ref="X208:X210"/>
    <mergeCell ref="AA208:AA210"/>
    <mergeCell ref="AC208:AC210"/>
    <mergeCell ref="A211:A213"/>
    <mergeCell ref="I211:I213"/>
    <mergeCell ref="W211:W213"/>
    <mergeCell ref="X211:X213"/>
    <mergeCell ref="AA211:AA213"/>
    <mergeCell ref="AC211:AC213"/>
    <mergeCell ref="A214:A216"/>
    <mergeCell ref="I214:I216"/>
    <mergeCell ref="W214:W216"/>
    <mergeCell ref="X214:X216"/>
    <mergeCell ref="AA214:AA216"/>
    <mergeCell ref="AC214:AC216"/>
    <mergeCell ref="A217:A219"/>
    <mergeCell ref="I217:I219"/>
    <mergeCell ref="W217:W219"/>
    <mergeCell ref="X217:X219"/>
    <mergeCell ref="AA217:AA219"/>
    <mergeCell ref="AC217:AC219"/>
    <mergeCell ref="A220:A222"/>
    <mergeCell ref="I220:I222"/>
    <mergeCell ref="W220:W222"/>
    <mergeCell ref="X220:X222"/>
    <mergeCell ref="AA220:AA222"/>
    <mergeCell ref="AC220:AC222"/>
    <mergeCell ref="A223:A225"/>
    <mergeCell ref="I223:I225"/>
    <mergeCell ref="W223:W225"/>
    <mergeCell ref="X223:X225"/>
    <mergeCell ref="AA223:AA225"/>
    <mergeCell ref="AC223:AC225"/>
    <mergeCell ref="A226:A228"/>
    <mergeCell ref="I226:I228"/>
    <mergeCell ref="W226:W228"/>
    <mergeCell ref="X226:X228"/>
    <mergeCell ref="AA226:AA228"/>
    <mergeCell ref="AC226:AC228"/>
    <mergeCell ref="A229:A231"/>
    <mergeCell ref="I229:I231"/>
    <mergeCell ref="W229:W231"/>
    <mergeCell ref="X229:X231"/>
    <mergeCell ref="AA229:AA231"/>
    <mergeCell ref="AC229:AC231"/>
    <mergeCell ref="A232:A234"/>
    <mergeCell ref="I232:I234"/>
    <mergeCell ref="W232:W234"/>
    <mergeCell ref="X232:X234"/>
    <mergeCell ref="AA232:AA234"/>
    <mergeCell ref="AC232:AC234"/>
    <mergeCell ref="A235:A237"/>
    <mergeCell ref="I235:I237"/>
    <mergeCell ref="W235:W237"/>
    <mergeCell ref="X235:X237"/>
    <mergeCell ref="AA235:AA237"/>
    <mergeCell ref="AC235:AC237"/>
    <mergeCell ref="A238:A240"/>
    <mergeCell ref="I238:I240"/>
    <mergeCell ref="W238:W240"/>
    <mergeCell ref="X238:X240"/>
    <mergeCell ref="AA238:AA240"/>
    <mergeCell ref="AC238:AC240"/>
    <mergeCell ref="A241:A243"/>
    <mergeCell ref="I241:I243"/>
    <mergeCell ref="W241:W243"/>
    <mergeCell ref="X241:X243"/>
    <mergeCell ref="AA241:AA243"/>
    <mergeCell ref="AC241:AC243"/>
    <mergeCell ref="A244:A246"/>
    <mergeCell ref="I244:I246"/>
    <mergeCell ref="W244:W246"/>
    <mergeCell ref="X244:X246"/>
    <mergeCell ref="AA244:AA246"/>
    <mergeCell ref="AC244:AC246"/>
    <mergeCell ref="A247:A249"/>
    <mergeCell ref="I247:I249"/>
    <mergeCell ref="W247:W249"/>
    <mergeCell ref="X247:X249"/>
    <mergeCell ref="AA247:AA249"/>
    <mergeCell ref="AC247:AC249"/>
    <mergeCell ref="A250:A252"/>
    <mergeCell ref="I250:I252"/>
    <mergeCell ref="W250:W252"/>
    <mergeCell ref="X250:X252"/>
    <mergeCell ref="AA250:AA252"/>
    <mergeCell ref="AC250:AC252"/>
    <mergeCell ref="A253:A255"/>
    <mergeCell ref="I253:I255"/>
    <mergeCell ref="W253:W255"/>
    <mergeCell ref="X253:X255"/>
    <mergeCell ref="AA253:AA255"/>
    <mergeCell ref="AC253:AC255"/>
    <mergeCell ref="A256:A258"/>
    <mergeCell ref="I256:I258"/>
    <mergeCell ref="W256:W258"/>
    <mergeCell ref="X256:X258"/>
    <mergeCell ref="AA256:AA258"/>
    <mergeCell ref="AC256:AC258"/>
    <mergeCell ref="A259:A261"/>
    <mergeCell ref="I259:I261"/>
    <mergeCell ref="W259:W261"/>
    <mergeCell ref="X259:X261"/>
    <mergeCell ref="AA259:AA261"/>
    <mergeCell ref="AC259:AC261"/>
    <mergeCell ref="A262:A264"/>
    <mergeCell ref="I262:I264"/>
    <mergeCell ref="W262:W264"/>
    <mergeCell ref="X262:X264"/>
    <mergeCell ref="AA262:AA264"/>
    <mergeCell ref="AC262:AC264"/>
    <mergeCell ref="A265:A267"/>
    <mergeCell ref="I265:I267"/>
    <mergeCell ref="W265:W267"/>
    <mergeCell ref="X265:X267"/>
    <mergeCell ref="AA265:AA267"/>
    <mergeCell ref="AC265:AC267"/>
    <mergeCell ref="A268:A270"/>
    <mergeCell ref="I268:I270"/>
    <mergeCell ref="W268:W270"/>
    <mergeCell ref="X268:X270"/>
    <mergeCell ref="AA268:AA270"/>
    <mergeCell ref="AC268:AC270"/>
    <mergeCell ref="A271:A273"/>
    <mergeCell ref="I271:I273"/>
    <mergeCell ref="W271:W273"/>
    <mergeCell ref="X271:X273"/>
    <mergeCell ref="AA271:AA273"/>
    <mergeCell ref="AC271:AC273"/>
    <mergeCell ref="A274:A276"/>
    <mergeCell ref="I274:I276"/>
    <mergeCell ref="W274:W276"/>
    <mergeCell ref="X274:X276"/>
    <mergeCell ref="AA274:AA276"/>
    <mergeCell ref="AC274:AC276"/>
    <mergeCell ref="A277:A279"/>
    <mergeCell ref="I277:I279"/>
    <mergeCell ref="W277:W279"/>
    <mergeCell ref="X277:X279"/>
    <mergeCell ref="AA277:AA279"/>
    <mergeCell ref="AC277:AC279"/>
    <mergeCell ref="A280:A282"/>
    <mergeCell ref="I280:I282"/>
    <mergeCell ref="W280:W282"/>
    <mergeCell ref="X280:X282"/>
    <mergeCell ref="AA280:AA282"/>
    <mergeCell ref="AC280:AC282"/>
    <mergeCell ref="A283:A285"/>
    <mergeCell ref="I283:I285"/>
    <mergeCell ref="W283:W285"/>
    <mergeCell ref="X283:X285"/>
    <mergeCell ref="AA283:AA285"/>
    <mergeCell ref="AC283:AC285"/>
    <mergeCell ref="A286:A288"/>
    <mergeCell ref="I286:I288"/>
    <mergeCell ref="W286:W288"/>
    <mergeCell ref="X286:X288"/>
    <mergeCell ref="AA286:AA288"/>
    <mergeCell ref="AC286:AC288"/>
    <mergeCell ref="A289:A291"/>
    <mergeCell ref="I289:I291"/>
    <mergeCell ref="W289:W291"/>
    <mergeCell ref="X289:X291"/>
    <mergeCell ref="AA289:AA291"/>
    <mergeCell ref="AC289:AC291"/>
    <mergeCell ref="A292:A294"/>
    <mergeCell ref="I292:I294"/>
    <mergeCell ref="W292:W294"/>
    <mergeCell ref="X292:X294"/>
    <mergeCell ref="AA292:AA294"/>
    <mergeCell ref="AC292:AC294"/>
    <mergeCell ref="A295:A297"/>
    <mergeCell ref="I295:I297"/>
    <mergeCell ref="W295:W297"/>
    <mergeCell ref="X295:X297"/>
    <mergeCell ref="AA295:AA297"/>
    <mergeCell ref="AC295:AC297"/>
    <mergeCell ref="A298:A300"/>
    <mergeCell ref="I298:I300"/>
    <mergeCell ref="W298:W300"/>
    <mergeCell ref="X298:X300"/>
    <mergeCell ref="AA298:AA300"/>
    <mergeCell ref="AC298:AC300"/>
    <mergeCell ref="A301:A303"/>
    <mergeCell ref="I301:I303"/>
    <mergeCell ref="W301:W303"/>
    <mergeCell ref="X301:X303"/>
    <mergeCell ref="AA301:AA303"/>
    <mergeCell ref="AC301:AC303"/>
    <mergeCell ref="A304:A306"/>
    <mergeCell ref="I304:I306"/>
    <mergeCell ref="W304:W306"/>
    <mergeCell ref="X304:X306"/>
    <mergeCell ref="AA304:AA306"/>
    <mergeCell ref="AC304:AC306"/>
    <mergeCell ref="A307:A309"/>
    <mergeCell ref="I307:I309"/>
    <mergeCell ref="W307:W309"/>
    <mergeCell ref="X307:X309"/>
    <mergeCell ref="AA307:AA309"/>
    <mergeCell ref="AC307:AC309"/>
    <mergeCell ref="A310:A312"/>
    <mergeCell ref="I310:I312"/>
    <mergeCell ref="W310:W312"/>
    <mergeCell ref="X310:X312"/>
    <mergeCell ref="AA310:AA312"/>
    <mergeCell ref="AC310:AC312"/>
    <mergeCell ref="A313:A315"/>
    <mergeCell ref="I313:I315"/>
    <mergeCell ref="W313:W315"/>
    <mergeCell ref="X313:X315"/>
    <mergeCell ref="AA313:AA315"/>
    <mergeCell ref="AC313:AC315"/>
    <mergeCell ref="A316:A318"/>
    <mergeCell ref="I316:I318"/>
    <mergeCell ref="W316:W318"/>
    <mergeCell ref="X316:X318"/>
    <mergeCell ref="AA316:AA318"/>
    <mergeCell ref="AC316:AC318"/>
    <mergeCell ref="A319:A321"/>
    <mergeCell ref="I319:I321"/>
    <mergeCell ref="W319:W321"/>
    <mergeCell ref="X319:X321"/>
    <mergeCell ref="AA319:AA321"/>
    <mergeCell ref="AC319:AC321"/>
    <mergeCell ref="A322:A324"/>
    <mergeCell ref="I322:I324"/>
    <mergeCell ref="W322:W324"/>
    <mergeCell ref="X322:X324"/>
    <mergeCell ref="AA322:AA324"/>
    <mergeCell ref="AC322:AC324"/>
    <mergeCell ref="A325:A327"/>
    <mergeCell ref="I325:I327"/>
    <mergeCell ref="W325:W327"/>
    <mergeCell ref="X325:X327"/>
    <mergeCell ref="AA325:AA327"/>
    <mergeCell ref="AC325:AC327"/>
    <mergeCell ref="A328:A330"/>
    <mergeCell ref="I328:I330"/>
    <mergeCell ref="W328:W330"/>
    <mergeCell ref="X328:X330"/>
    <mergeCell ref="AA328:AA330"/>
    <mergeCell ref="AC328:AC330"/>
    <mergeCell ref="A331:A333"/>
    <mergeCell ref="I331:I333"/>
    <mergeCell ref="W331:W333"/>
    <mergeCell ref="X331:X333"/>
    <mergeCell ref="AA331:AA333"/>
    <mergeCell ref="AC331:AC333"/>
    <mergeCell ref="A334:A336"/>
    <mergeCell ref="I334:I336"/>
    <mergeCell ref="W334:W336"/>
    <mergeCell ref="X334:X336"/>
    <mergeCell ref="AA334:AA336"/>
    <mergeCell ref="AC334:AC336"/>
    <mergeCell ref="A339:A341"/>
    <mergeCell ref="B339:B341"/>
    <mergeCell ref="D339:E340"/>
    <mergeCell ref="F339:G340"/>
    <mergeCell ref="I339:I341"/>
    <mergeCell ref="J339:J341"/>
    <mergeCell ref="K339:L340"/>
    <mergeCell ref="M339:N340"/>
    <mergeCell ref="O339:P340"/>
    <mergeCell ref="Q339:R340"/>
    <mergeCell ref="S339:T340"/>
    <mergeCell ref="U339:V340"/>
    <mergeCell ref="W339:X340"/>
    <mergeCell ref="Y339:Z340"/>
    <mergeCell ref="AA339:AA341"/>
    <mergeCell ref="AB339:AB341"/>
    <mergeCell ref="A342:A344"/>
    <mergeCell ref="I342:I344"/>
    <mergeCell ref="W342:W344"/>
    <mergeCell ref="X342:X344"/>
    <mergeCell ref="AA342:AA344"/>
    <mergeCell ref="AB342:AB344"/>
    <mergeCell ref="A345:A347"/>
    <mergeCell ref="I345:I347"/>
    <mergeCell ref="W345:W347"/>
    <mergeCell ref="X345:X347"/>
    <mergeCell ref="AA345:AA347"/>
    <mergeCell ref="AB345:AB347"/>
    <mergeCell ref="A348:A350"/>
    <mergeCell ref="I348:I350"/>
    <mergeCell ref="W348:W350"/>
    <mergeCell ref="X348:X350"/>
    <mergeCell ref="AA348:AA350"/>
    <mergeCell ref="AB348:AB350"/>
    <mergeCell ref="A351:A353"/>
    <mergeCell ref="I351:I353"/>
    <mergeCell ref="W351:W353"/>
    <mergeCell ref="X351:X353"/>
    <mergeCell ref="AA351:AA353"/>
    <mergeCell ref="AB351:AB353"/>
    <mergeCell ref="A354:A356"/>
    <mergeCell ref="I354:I356"/>
    <mergeCell ref="W354:W356"/>
    <mergeCell ref="X354:X356"/>
    <mergeCell ref="AA354:AA356"/>
    <mergeCell ref="AB354:AB356"/>
    <mergeCell ref="A357:A359"/>
    <mergeCell ref="I357:I359"/>
    <mergeCell ref="W357:W359"/>
    <mergeCell ref="X357:X359"/>
    <mergeCell ref="AA357:AA359"/>
    <mergeCell ref="AB357:AB359"/>
    <mergeCell ref="A360:A362"/>
    <mergeCell ref="I360:I362"/>
    <mergeCell ref="W360:W362"/>
    <mergeCell ref="X360:X362"/>
    <mergeCell ref="AA360:AA362"/>
    <mergeCell ref="AB360:AB362"/>
    <mergeCell ref="A363:A365"/>
    <mergeCell ref="I363:I365"/>
    <mergeCell ref="W363:W365"/>
    <mergeCell ref="X363:X365"/>
    <mergeCell ref="AA363:AA365"/>
    <mergeCell ref="AB363:AB365"/>
    <mergeCell ref="A366:A368"/>
    <mergeCell ref="I366:I368"/>
    <mergeCell ref="W366:W368"/>
    <mergeCell ref="X366:X368"/>
    <mergeCell ref="AA366:AA368"/>
    <mergeCell ref="AB366:AB368"/>
    <mergeCell ref="A369:A371"/>
    <mergeCell ref="I369:I371"/>
    <mergeCell ref="W369:W371"/>
    <mergeCell ref="X369:X371"/>
    <mergeCell ref="AA369:AA371"/>
    <mergeCell ref="AB369:AB371"/>
    <mergeCell ref="A372:A374"/>
    <mergeCell ref="I372:I374"/>
    <mergeCell ref="W372:W374"/>
    <mergeCell ref="X372:X374"/>
    <mergeCell ref="AA372:AA374"/>
    <mergeCell ref="AB372:AB374"/>
    <mergeCell ref="A375:A377"/>
    <mergeCell ref="I375:I377"/>
    <mergeCell ref="W375:W377"/>
    <mergeCell ref="X375:X377"/>
    <mergeCell ref="AA375:AA377"/>
    <mergeCell ref="AB375:AB377"/>
    <mergeCell ref="A378:A380"/>
    <mergeCell ref="I378:I380"/>
    <mergeCell ref="W378:W380"/>
    <mergeCell ref="X378:X380"/>
    <mergeCell ref="AA378:AA380"/>
    <mergeCell ref="AB378:AB380"/>
    <mergeCell ref="A381:A383"/>
    <mergeCell ref="I381:I383"/>
    <mergeCell ref="W381:W383"/>
    <mergeCell ref="X381:X383"/>
    <mergeCell ref="AA381:AA383"/>
    <mergeCell ref="AB381:AB383"/>
    <mergeCell ref="A384:A386"/>
    <mergeCell ref="I384:I386"/>
    <mergeCell ref="W384:W386"/>
    <mergeCell ref="X384:X386"/>
    <mergeCell ref="AA384:AA386"/>
    <mergeCell ref="AB384:AB386"/>
    <mergeCell ref="A387:A389"/>
    <mergeCell ref="I387:I389"/>
    <mergeCell ref="W387:W389"/>
    <mergeCell ref="X387:X389"/>
    <mergeCell ref="AA387:AA389"/>
    <mergeCell ref="AB387:AB389"/>
    <mergeCell ref="A390:A392"/>
    <mergeCell ref="I390:I392"/>
    <mergeCell ref="W390:W392"/>
    <mergeCell ref="X390:X392"/>
    <mergeCell ref="AA390:AA392"/>
    <mergeCell ref="AB390:AB392"/>
    <mergeCell ref="A393:A395"/>
    <mergeCell ref="I393:I395"/>
    <mergeCell ref="W393:W395"/>
    <mergeCell ref="X393:X395"/>
    <mergeCell ref="AA393:AA395"/>
    <mergeCell ref="AB393:AB395"/>
    <mergeCell ref="A396:A398"/>
    <mergeCell ref="I396:I398"/>
    <mergeCell ref="W396:W398"/>
    <mergeCell ref="X396:X398"/>
    <mergeCell ref="AA396:AA398"/>
    <mergeCell ref="AB396:AB398"/>
    <mergeCell ref="A399:A401"/>
    <mergeCell ref="I399:I401"/>
    <mergeCell ref="W399:W401"/>
    <mergeCell ref="X399:X401"/>
    <mergeCell ref="AA399:AA401"/>
    <mergeCell ref="AB399:AB401"/>
    <mergeCell ref="A402:A404"/>
    <mergeCell ref="I402:I404"/>
    <mergeCell ref="W402:W404"/>
    <mergeCell ref="X402:X404"/>
    <mergeCell ref="AA402:AA404"/>
    <mergeCell ref="AB402:AB404"/>
    <mergeCell ref="A405:A407"/>
    <mergeCell ref="I405:I407"/>
    <mergeCell ref="W405:W407"/>
    <mergeCell ref="X405:X407"/>
    <mergeCell ref="AA405:AA407"/>
    <mergeCell ref="AB405:AB407"/>
    <mergeCell ref="A408:A410"/>
    <mergeCell ref="I408:I410"/>
    <mergeCell ref="W408:W410"/>
    <mergeCell ref="X408:X410"/>
    <mergeCell ref="AA408:AA410"/>
    <mergeCell ref="AB408:AB410"/>
    <mergeCell ref="A411:A413"/>
    <mergeCell ref="I411:I413"/>
    <mergeCell ref="W411:W413"/>
    <mergeCell ref="X411:X413"/>
    <mergeCell ref="AA411:AA413"/>
    <mergeCell ref="AB411:AB413"/>
    <mergeCell ref="A414:A416"/>
    <mergeCell ref="I414:I416"/>
    <mergeCell ref="W414:W416"/>
    <mergeCell ref="X414:X416"/>
    <mergeCell ref="AA414:AA416"/>
    <mergeCell ref="AB414:AB416"/>
    <mergeCell ref="A417:A419"/>
    <mergeCell ref="I417:I419"/>
    <mergeCell ref="W417:W419"/>
    <mergeCell ref="X417:X419"/>
    <mergeCell ref="AA417:AA419"/>
    <mergeCell ref="AB417:AB419"/>
    <mergeCell ref="A432:G432"/>
    <mergeCell ref="A434:A435"/>
    <mergeCell ref="B434:B435"/>
    <mergeCell ref="C434:C435"/>
    <mergeCell ref="E434:G434"/>
    <mergeCell ref="A436:A437"/>
    <mergeCell ref="B436:B437"/>
    <mergeCell ref="C436:C437"/>
    <mergeCell ref="G436:G437"/>
    <mergeCell ref="A438:A439"/>
    <mergeCell ref="B438:B439"/>
    <mergeCell ref="C438:C439"/>
    <mergeCell ref="G438:G439"/>
    <mergeCell ref="A440:A441"/>
    <mergeCell ref="B440:B441"/>
    <mergeCell ref="C440:C441"/>
    <mergeCell ref="G440:G441"/>
    <mergeCell ref="A442:A443"/>
    <mergeCell ref="B442:B443"/>
    <mergeCell ref="C442:C443"/>
    <mergeCell ref="G442:G443"/>
    <mergeCell ref="A444:A445"/>
    <mergeCell ref="B444:B445"/>
    <mergeCell ref="C444:C445"/>
    <mergeCell ref="G444:G445"/>
    <mergeCell ref="A446:A447"/>
    <mergeCell ref="B446:B447"/>
    <mergeCell ref="C446:C447"/>
    <mergeCell ref="G446:G447"/>
    <mergeCell ref="A448:A449"/>
    <mergeCell ref="B448:B449"/>
    <mergeCell ref="C448:C449"/>
    <mergeCell ref="G448:G449"/>
    <mergeCell ref="A450:A451"/>
    <mergeCell ref="B450:B451"/>
    <mergeCell ref="C450:C451"/>
    <mergeCell ref="G450:G451"/>
    <mergeCell ref="A452:A453"/>
    <mergeCell ref="B452:B453"/>
    <mergeCell ref="C452:C453"/>
    <mergeCell ref="G452:G453"/>
    <mergeCell ref="A454:A455"/>
    <mergeCell ref="B454:B455"/>
    <mergeCell ref="C454:C455"/>
    <mergeCell ref="G454:G455"/>
    <mergeCell ref="A456:A457"/>
    <mergeCell ref="B456:B457"/>
    <mergeCell ref="C456:C457"/>
    <mergeCell ref="G456:G4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16" width="30.7"/>
    <col collapsed="false" customWidth="true" hidden="false" outlineLevel="0" max="7" min="2" style="216" width="10.71"/>
    <col collapsed="false" customWidth="true" hidden="false" outlineLevel="0" max="13" min="8" style="216" width="12.7"/>
    <col collapsed="false" customWidth="true" hidden="false" outlineLevel="0" max="21" min="14" style="216" width="10.71"/>
    <col collapsed="false" customWidth="true" hidden="false" outlineLevel="0" max="22" min="22" style="216" width="9.56"/>
    <col collapsed="false" customWidth="true" hidden="false" outlineLevel="0" max="23" min="23" style="216" width="19.85"/>
    <col collapsed="false" customWidth="true" hidden="false" outlineLevel="0" max="24" min="24" style="216" width="26.13"/>
    <col collapsed="false" customWidth="false" hidden="false" outlineLevel="0" max="257" min="25" style="216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7" t="s">
        <v>883</v>
      </c>
      <c r="B2" s="217"/>
      <c r="C2" s="217"/>
      <c r="D2" s="217"/>
      <c r="E2" s="323"/>
      <c r="F2" s="514"/>
      <c r="G2" s="514"/>
      <c r="H2" s="514"/>
      <c r="I2" s="514"/>
      <c r="J2" s="514"/>
      <c r="K2" s="514"/>
      <c r="L2" s="514"/>
    </row>
    <row r="3" customFormat="false" ht="13.5" hidden="false" customHeight="fals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218"/>
      <c r="E3" s="323"/>
      <c r="F3" s="44"/>
      <c r="G3" s="44"/>
      <c r="H3" s="44"/>
      <c r="I3" s="44"/>
      <c r="J3" s="663"/>
      <c r="K3" s="44"/>
      <c r="L3" s="44"/>
      <c r="M3" s="27"/>
      <c r="N3" s="27"/>
    </row>
    <row r="4" customFormat="false" ht="14.25" hidden="false" customHeight="true" outlineLevel="0" collapsed="false">
      <c r="A4" s="441"/>
      <c r="B4" s="441"/>
      <c r="C4" s="441"/>
      <c r="D4" s="441"/>
      <c r="E4" s="323"/>
      <c r="F4" s="441"/>
      <c r="G4" s="441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325" t="s">
        <v>10</v>
      </c>
      <c r="B5" s="326" t="n">
        <f aca="false">'Summary Data'!B11</f>
        <v>1</v>
      </c>
      <c r="C5" s="327" t="n">
        <f aca="false">'Summary Data'!C11</f>
        <v>2</v>
      </c>
      <c r="E5" s="375" t="s">
        <v>688</v>
      </c>
      <c r="F5" s="33" t="s">
        <v>735</v>
      </c>
      <c r="G5" s="376" t="s">
        <v>773</v>
      </c>
      <c r="H5" s="376"/>
      <c r="I5" s="376" t="s">
        <v>737</v>
      </c>
      <c r="J5" s="376"/>
      <c r="K5" s="376" t="s">
        <v>738</v>
      </c>
      <c r="L5" s="376"/>
      <c r="M5" s="376" t="s">
        <v>739</v>
      </c>
      <c r="N5" s="376"/>
      <c r="O5" s="376" t="s">
        <v>740</v>
      </c>
      <c r="P5" s="376"/>
      <c r="Q5" s="376" t="s">
        <v>741</v>
      </c>
      <c r="R5" s="376"/>
      <c r="S5" s="219" t="s">
        <v>742</v>
      </c>
      <c r="T5" s="219"/>
      <c r="U5" s="376" t="s">
        <v>774</v>
      </c>
      <c r="V5" s="376"/>
      <c r="W5" s="533" t="s">
        <v>775</v>
      </c>
      <c r="X5" s="377" t="s">
        <v>743</v>
      </c>
      <c r="Y5" s="378" t="s">
        <v>744</v>
      </c>
    </row>
    <row r="6" customFormat="false" ht="13.5" hidden="false" customHeight="false" outlineLevel="0" collapsed="false">
      <c r="A6" s="244" t="s">
        <v>723</v>
      </c>
      <c r="B6" s="328" t="n">
        <f aca="false">'Summary Data'!B13</f>
        <v>1</v>
      </c>
      <c r="C6" s="664" t="n">
        <f aca="false">'Summary Data'!C13</f>
        <v>1</v>
      </c>
      <c r="E6" s="375"/>
      <c r="F6" s="33"/>
      <c r="G6" s="379" t="s">
        <v>726</v>
      </c>
      <c r="H6" s="379" t="s">
        <v>731</v>
      </c>
      <c r="I6" s="379" t="s">
        <v>726</v>
      </c>
      <c r="J6" s="379" t="s">
        <v>731</v>
      </c>
      <c r="K6" s="379" t="s">
        <v>726</v>
      </c>
      <c r="L6" s="379" t="s">
        <v>731</v>
      </c>
      <c r="M6" s="379" t="s">
        <v>726</v>
      </c>
      <c r="N6" s="379" t="s">
        <v>731</v>
      </c>
      <c r="O6" s="379" t="s">
        <v>726</v>
      </c>
      <c r="P6" s="379" t="s">
        <v>731</v>
      </c>
      <c r="Q6" s="379" t="s">
        <v>726</v>
      </c>
      <c r="R6" s="379" t="s">
        <v>731</v>
      </c>
      <c r="S6" s="379" t="s">
        <v>745</v>
      </c>
      <c r="T6" s="380" t="s">
        <v>746</v>
      </c>
      <c r="U6" s="379" t="s">
        <v>726</v>
      </c>
      <c r="V6" s="379" t="s">
        <v>731</v>
      </c>
      <c r="W6" s="533"/>
      <c r="X6" s="377"/>
      <c r="Y6" s="378"/>
    </row>
    <row r="7" customFormat="false" ht="13.5" hidden="false" customHeight="false" outlineLevel="0" collapsed="false">
      <c r="A7" s="244" t="s">
        <v>17</v>
      </c>
      <c r="B7" s="330" t="str">
        <f aca="false">'Summary Data'!B15</f>
        <v>ND</v>
      </c>
      <c r="C7" s="665" t="str">
        <f aca="false">'Summary Data'!C15</f>
        <v>ND</v>
      </c>
      <c r="E7" s="381" t="s">
        <v>696</v>
      </c>
      <c r="F7" s="328" t="n">
        <f aca="false">$B$5</f>
        <v>1</v>
      </c>
      <c r="G7" s="326" t="n">
        <f aca="false">IF(F7="ND","ND",IF(B30="Yes",IF(AND(B11="ND",OR(C11&lt;&gt;"ND",B12&lt;&gt;"ND",C12&lt;&gt;"ND")),0.5*B21,B11),"ND"))</f>
        <v>432</v>
      </c>
      <c r="H7" s="326" t="n">
        <f aca="false">IF(F7="ND","ND",IF(B31="Yes",IF(AND(B12="ND",OR(C12&lt;&gt;"ND",B11&lt;&gt;"ND",C11&lt;&gt;"ND")),0.5*B22,B12),"ND"))</f>
        <v>387</v>
      </c>
      <c r="I7" s="463" t="n">
        <f aca="false">IF(G7="ND","ND",IF($B$13="ND",(G7/1000)/$B$34,IF((G7/1000)/$B$34&lt;=($B$13/1000)/$B$40,0,((G7/1000)/$B$34-(($B$13/1000)/$B$40)))))</f>
        <v>0.0405991328340559</v>
      </c>
      <c r="J7" s="463" t="n">
        <f aca="false">IF(H7="ND","ND",IF($B$13="ND",(H7/1000)/$B$37,IF((H7/1000)/$B$37&lt;=($B$13/1000)/$B$40,0,((H7/1000)/$B$37-(($B$13/1000)/$B$40)))))</f>
        <v>0</v>
      </c>
      <c r="K7" s="461" t="n">
        <f aca="false">IF(I7="ND","ND",I7/$B$9)</f>
        <v>0.0514022001115451</v>
      </c>
      <c r="L7" s="461" t="n">
        <f aca="false">IF(J7="ND","ND",J7/$B$9)</f>
        <v>0</v>
      </c>
      <c r="M7" s="461" t="n">
        <f aca="false">IF(K7="ND","ND",(K7*2.20462*10^-6)*$B$8)</f>
        <v>2.08286421237423E-006</v>
      </c>
      <c r="N7" s="461" t="n">
        <f aca="false">IF(L7="ND","ND",(L7*2.20462*10^-6)*$B$8)</f>
        <v>0</v>
      </c>
      <c r="O7" s="463" t="n">
        <f aca="false">IF(M7="ND","ND",(M7/$B$6))</f>
        <v>2.08286421237423E-006</v>
      </c>
      <c r="P7" s="463" t="n">
        <f aca="false">IF(N7="ND","ND",(N7/$B$6))</f>
        <v>0</v>
      </c>
      <c r="Q7" s="463" t="e">
        <f aca="false">IF(M7="ND","ND",(M7/$B$7))</f>
        <v>#VALUE!</v>
      </c>
      <c r="R7" s="463" t="e">
        <f aca="false">IF(N7="ND","ND",(N7/$B$7))</f>
        <v>#VALUE!</v>
      </c>
      <c r="S7" s="461" t="n">
        <f aca="false">IF(AND(O7="ND",P7="ND",O8="ND",P8="ND"),"ND",AVERAGE(O7:P8))</f>
        <v>6.94288070791409E-007</v>
      </c>
      <c r="T7" s="17" t="e">
        <f aca="false">IF(AND(Q7="ND",R7="ND",Q8="ND",R8="ND"),"ND",AVERAGE(Q7:R8))</f>
        <v>#VALUE!</v>
      </c>
      <c r="U7" s="463" t="e">
        <f aca="false">IF($B$30="No","Not Tested",IF(T7="ND",(B21/B$34/1000),"--"))</f>
        <v>#VALUE!</v>
      </c>
      <c r="V7" s="463" t="e">
        <f aca="false">IF($B$31="No","Not Tested",IF(T7="ND",(B22/B$37/1000),"--"))</f>
        <v>#VALUE!</v>
      </c>
      <c r="W7" s="464" t="e">
        <f aca="false">IF(T7="ND",MIN(U7:V9),"--")</f>
        <v>#VALUE!</v>
      </c>
      <c r="X7" s="389" t="n">
        <f aca="false">IF(OR(G7="ND",H7="ND"),"ND",(G7-H7)/AVERAGE(G7,H7))</f>
        <v>0.10989010989011</v>
      </c>
      <c r="Y7" s="390" t="str">
        <f aca="false">IF(OR(G7="ND",G8="ND"),"ND",(G7-G8)/AVERAGE(G7:G8))</f>
        <v>ND</v>
      </c>
    </row>
    <row r="8" customFormat="false" ht="15.75" hidden="false" customHeight="false" outlineLevel="0" collapsed="false">
      <c r="A8" s="246" t="s">
        <v>724</v>
      </c>
      <c r="B8" s="331" t="n">
        <f aca="false">'Summary Data'!B16</f>
        <v>18.38</v>
      </c>
      <c r="C8" s="666" t="n">
        <f aca="false">'Summary Data'!C16</f>
        <v>18.38</v>
      </c>
      <c r="E8" s="381" t="s">
        <v>696</v>
      </c>
      <c r="F8" s="328" t="n">
        <f aca="false">$C$5</f>
        <v>2</v>
      </c>
      <c r="G8" s="328" t="str">
        <f aca="false">IF(F8="ND","ND",IF(C30="Yes",IF(AND(C11="ND",OR(B11&lt;&gt;"ND",B12&lt;&gt;"ND",C12&lt;&gt;"ND")),0.5*C21,C11),"ND"))</f>
        <v>ND</v>
      </c>
      <c r="H8" s="328" t="n">
        <f aca="false">IF(F8="ND","ND",IF(C31="Yes",IF(AND(C12="ND",OR(B12&lt;&gt;"ND",B11&lt;&gt;"ND",C11&lt;&gt;"ND")),0.5*C22,C12),"ND"))</f>
        <v>400</v>
      </c>
      <c r="I8" s="461" t="str">
        <f aca="false">IF(G8="ND","ND",IF($C$13="ND",(G8/1000)/$C$34,IF((G8/1000)/$C$34&lt;=($C$13/1000)/$C$40,0,((G8/1000)/$C$34-(($C$13/1000)/$C$40)))))</f>
        <v>ND</v>
      </c>
      <c r="J8" s="461" t="n">
        <f aca="false">IF(H8="ND","ND",IF($C$13="ND",(H8/1000)/$C$37,IF((H8/1000)/$C$37&lt;=($C$13/1000)/$C$40,0,((H8/1000)/$C$37-(($C$13/1000)/$C$40)))))</f>
        <v>0</v>
      </c>
      <c r="K8" s="461" t="str">
        <f aca="false">IF(I8="ND","ND",I8/$C$9)</f>
        <v>ND</v>
      </c>
      <c r="L8" s="461" t="n">
        <f aca="false">IF(J8="ND","ND",J8/$C$9)</f>
        <v>0</v>
      </c>
      <c r="M8" s="461" t="str">
        <f aca="false">IF(K8="ND","ND",(K8*2.20462*10^-6)*$C$8)</f>
        <v>ND</v>
      </c>
      <c r="N8" s="461" t="n">
        <f aca="false">IF(L8="ND","ND",(L8*2.20462*10^-6)*$C$8)</f>
        <v>0</v>
      </c>
      <c r="O8" s="461" t="str">
        <f aca="false">IF(M8="ND","ND",(M8/$C$6))</f>
        <v>ND</v>
      </c>
      <c r="P8" s="461" t="n">
        <f aca="false">IF(N8="ND","ND",(N8/$C$6))</f>
        <v>0</v>
      </c>
      <c r="Q8" s="461" t="str">
        <f aca="false">IF(M8="ND","ND",(M8/$C$7))</f>
        <v>ND</v>
      </c>
      <c r="R8" s="461" t="e">
        <f aca="false">IF(N8="ND","ND",(N8/$C$7))</f>
        <v>#VALUE!</v>
      </c>
      <c r="S8" s="461"/>
      <c r="T8" s="17"/>
      <c r="U8" s="461" t="str">
        <f aca="false">IF($C$30="No","Not Tested",IF(T7="ND",(C21/C$34/1000),"--"))</f>
        <v>Not Tested</v>
      </c>
      <c r="V8" s="461" t="e">
        <f aca="false">IF($C$31="No","Not Tested",IF(T7="ND",(C22/C$37/1000),"--"))</f>
        <v>#VALUE!</v>
      </c>
      <c r="W8" s="464"/>
      <c r="X8" s="406" t="str">
        <f aca="false">IF(OR(G8="ND",H8="ND"),"ND",(G8-H8)/AVERAGE(G8,H8))</f>
        <v>ND</v>
      </c>
      <c r="Y8" s="390"/>
    </row>
    <row r="9" customFormat="false" ht="14.25" hidden="false" customHeight="false" outlineLevel="0" collapsed="false">
      <c r="A9" s="667" t="s">
        <v>884</v>
      </c>
      <c r="B9" s="348" t="n">
        <v>0.789832589771527</v>
      </c>
      <c r="C9" s="668" t="n">
        <v>0.78621750867286</v>
      </c>
      <c r="E9" s="381" t="s">
        <v>696</v>
      </c>
      <c r="F9" s="391" t="s">
        <v>50</v>
      </c>
      <c r="G9" s="328" t="s">
        <v>50</v>
      </c>
      <c r="H9" s="328" t="s">
        <v>50</v>
      </c>
      <c r="I9" s="232" t="s">
        <v>50</v>
      </c>
      <c r="J9" s="232" t="s">
        <v>50</v>
      </c>
      <c r="K9" s="461" t="s">
        <v>50</v>
      </c>
      <c r="L9" s="461" t="s">
        <v>50</v>
      </c>
      <c r="M9" s="232" t="s">
        <v>50</v>
      </c>
      <c r="N9" s="232" t="s">
        <v>50</v>
      </c>
      <c r="O9" s="461" t="s">
        <v>50</v>
      </c>
      <c r="P9" s="461" t="s">
        <v>50</v>
      </c>
      <c r="Q9" s="232" t="s">
        <v>50</v>
      </c>
      <c r="R9" s="232" t="s">
        <v>50</v>
      </c>
      <c r="S9" s="461"/>
      <c r="T9" s="17"/>
      <c r="U9" s="232" t="s">
        <v>50</v>
      </c>
      <c r="V9" s="232" t="s">
        <v>50</v>
      </c>
      <c r="W9" s="464"/>
      <c r="X9" s="391" t="s">
        <v>50</v>
      </c>
      <c r="Y9" s="390"/>
    </row>
    <row r="10" customFormat="false" ht="12.75" hidden="false" customHeight="false" outlineLevel="0" collapsed="false">
      <c r="A10" s="345" t="s">
        <v>885</v>
      </c>
      <c r="B10" s="345"/>
      <c r="C10" s="345"/>
      <c r="E10" s="555" t="s">
        <v>697</v>
      </c>
      <c r="F10" s="475" t="n">
        <f aca="false">$B$5</f>
        <v>1</v>
      </c>
      <c r="G10" s="475" t="n">
        <f aca="false">IF(F10="ND","ND",IF(B30="Yes",IF(AND(B14="ND",OR(C14&lt;&gt;"ND",B15&lt;&gt;"ND",C15&lt;&gt;"ND")),0.5*B24,B14),"ND"))</f>
        <v>1107.62</v>
      </c>
      <c r="H10" s="475" t="n">
        <f aca="false">IF(F10="ND","ND",IF(B31="Yes",IF(AND(B15="ND",OR(C15&lt;&gt;"ND",B14&lt;&gt;"ND",C14&lt;&gt;"ND")),0.5*B25,B15),"ND"))</f>
        <v>680.82</v>
      </c>
      <c r="I10" s="465" t="n">
        <f aca="false">IF(G10="ND","ND",IF($B$16="ND",(G10/1000)/$B$34,IF((G10/1000)/$B$34&lt;=($B$16/1000)/$B$40,0,((G10/1000)/$B$34-(($B$16/1000)/$B$40)))))</f>
        <v>2.1465503875969</v>
      </c>
      <c r="J10" s="465" t="n">
        <f aca="false">IF(H10="ND","ND",IF($B$16="ND",(H10/1000)/$B$37,IF((H10/1000)/$B$37&lt;=($B$16/1000)/$B$40,0,((H10/1000)/$B$37-(($B$16/1000)/$B$40)))))</f>
        <v>1.24237226277372</v>
      </c>
      <c r="K10" s="465" t="n">
        <f aca="false">IF(I10="ND","ND",I10/$B$9)</f>
        <v>2.71772830773902</v>
      </c>
      <c r="L10" s="465" t="n">
        <f aca="false">IF(J10="ND","ND",J10/$B$9)</f>
        <v>1.57295644528051</v>
      </c>
      <c r="M10" s="465" t="n">
        <f aca="false">IF(K10="ND","ND",(K10*2.20462*10^-6)*$B$8)</f>
        <v>0.000110124839381624</v>
      </c>
      <c r="N10" s="465" t="n">
        <f aca="false">IF(L10="ND","ND",(L10*2.20462*10^-6)*$B$8)</f>
        <v>6.37376353616877E-005</v>
      </c>
      <c r="O10" s="465" t="n">
        <f aca="false">IF(M10="ND","ND",(M10/$B$6))</f>
        <v>0.000110124839381624</v>
      </c>
      <c r="P10" s="465" t="n">
        <f aca="false">IF(N10="ND","ND",(N10/$B$6))</f>
        <v>6.37376353616877E-005</v>
      </c>
      <c r="Q10" s="465" t="e">
        <f aca="false">IF(M10="ND","ND",(M10/$B$7))</f>
        <v>#VALUE!</v>
      </c>
      <c r="R10" s="465" t="e">
        <f aca="false">IF(N10="ND","ND",(N10/$B$7))</f>
        <v>#VALUE!</v>
      </c>
      <c r="S10" s="480" t="n">
        <f aca="false">IF(AND(O10="ND",P10="ND",O11="ND",P11="ND"),"ND",AVERAGE(O10:P11))</f>
        <v>9.01936503769745E-005</v>
      </c>
      <c r="T10" s="269" t="e">
        <f aca="false">IF(AND(Q10="ND",R10="ND",Q11="ND",R11="ND"),"ND",AVERAGE(Q10:R11))</f>
        <v>#VALUE!</v>
      </c>
      <c r="U10" s="465" t="e">
        <f aca="false">IF(B30="No","Not Tested",IF(T10="ND",(B24/B34/1000),"--"))</f>
        <v>#VALUE!</v>
      </c>
      <c r="V10" s="465" t="e">
        <f aca="false">IF(B31="No","Not Tested",IF(T10="ND",(B25/B37/1000),"--"))</f>
        <v>#VALUE!</v>
      </c>
      <c r="W10" s="269" t="e">
        <f aca="false">IF(T10="ND",MIN(U10:V12),"--")</f>
        <v>#VALUE!</v>
      </c>
      <c r="X10" s="553" t="n">
        <f aca="false">IF(OR(G10="ND",H10="ND"),"ND",(G10-H10)/AVERAGE(G10,H10))</f>
        <v>0.477287468408222</v>
      </c>
      <c r="Y10" s="554" t="str">
        <f aca="false">IF(OR(G10="ND",G11="ND"),"ND",(G10-G11)/AVERAGE(G10:G11))</f>
        <v>ND</v>
      </c>
    </row>
    <row r="11" customFormat="false" ht="14.25" hidden="false" customHeight="false" outlineLevel="0" collapsed="false">
      <c r="A11" s="339" t="s">
        <v>886</v>
      </c>
      <c r="B11" s="622" t="n">
        <v>432</v>
      </c>
      <c r="C11" s="363"/>
      <c r="E11" s="555"/>
      <c r="F11" s="328" t="n">
        <f aca="false">$C$5</f>
        <v>2</v>
      </c>
      <c r="G11" s="328" t="str">
        <f aca="false">IF(F11="ND","ND",IF(C30="Yes",IF(AND(C14="ND",OR(B14&lt;&gt;"ND",B15&lt;&gt;"ND",C15&lt;&gt;"ND")),0.5*C24,C14),"ND"))</f>
        <v>ND</v>
      </c>
      <c r="H11" s="328" t="n">
        <f aca="false">IF(F11="ND","ND",IF(C31="Yes",IF(AND(C15="ND",OR(B15&lt;&gt;"ND",B14&lt;&gt;"ND",C14&lt;&gt;"ND")),0.5*C25,C15),"ND"))</f>
        <v>1017.12</v>
      </c>
      <c r="I11" s="461" t="str">
        <f aca="false">IF(G11="ND","ND",IF($C$16="ND",(G11/1000)/$C$34,IF((G11/1000)/$C$34&lt;=($C$16/1000)/$C$40,0,((G11/1000)/$C$34-(($C$16/1000)/$C$40)))))</f>
        <v>ND</v>
      </c>
      <c r="J11" s="461" t="n">
        <f aca="false">IF(H11="ND","ND",IF($C$16="ND",(H11/1000)/$C$37,IF((H11/1000)/$C$37&lt;=($C$16/1000)/$C$40,0,((H11/1000)/$C$37-(($C$16/1000)/$C$40)))))</f>
        <v>1.87660516605166</v>
      </c>
      <c r="K11" s="461" t="str">
        <f aca="false">IF(I11="ND","ND",I11/$C$9)</f>
        <v>ND</v>
      </c>
      <c r="L11" s="461" t="n">
        <f aca="false">IF(J11="ND","ND",J11/$C$9)</f>
        <v>2.38687786185197</v>
      </c>
      <c r="M11" s="461" t="str">
        <f aca="false">IF(K11="ND","ND",(K11*2.20462*10^-6)*$C$8)</f>
        <v>ND</v>
      </c>
      <c r="N11" s="461" t="n">
        <f aca="false">IF(L11="ND","ND",(L11*2.20462*10^-6)*$C$8)</f>
        <v>9.67184763876122E-005</v>
      </c>
      <c r="O11" s="461" t="str">
        <f aca="false">IF(M11="ND","ND",(M11/$C$6))</f>
        <v>ND</v>
      </c>
      <c r="P11" s="461" t="n">
        <f aca="false">IF(N11="ND","ND",(N11/$C$6))</f>
        <v>9.67184763876122E-005</v>
      </c>
      <c r="Q11" s="461" t="str">
        <f aca="false">IF(M11="ND","ND",(M11/$C$7))</f>
        <v>ND</v>
      </c>
      <c r="R11" s="461" t="e">
        <f aca="false">IF(N11="ND","ND",(N11/$C$7))</f>
        <v>#VALUE!</v>
      </c>
      <c r="S11" s="480"/>
      <c r="T11" s="269"/>
      <c r="U11" s="461" t="str">
        <f aca="false">IF(C30="No","Not Tested",IF(T10="ND",(C24/C34/1000),"--"))</f>
        <v>Not Tested</v>
      </c>
      <c r="V11" s="461" t="e">
        <f aca="false">IF(C31="No","Not Tested",IF(T10="ND",(C25/C37/1000),"--"))</f>
        <v>#VALUE!</v>
      </c>
      <c r="W11" s="269"/>
      <c r="X11" s="406" t="str">
        <f aca="false">IF(OR(G11="ND",H11="ND"),"ND",(G11-H11)/AVERAGE(G11,H11))</f>
        <v>ND</v>
      </c>
      <c r="Y11" s="554"/>
    </row>
    <row r="12" customFormat="false" ht="14.25" hidden="false" customHeight="false" outlineLevel="0" collapsed="false">
      <c r="A12" s="339" t="s">
        <v>887</v>
      </c>
      <c r="B12" s="622" t="n">
        <v>387</v>
      </c>
      <c r="C12" s="363" t="n">
        <v>400</v>
      </c>
      <c r="E12" s="555"/>
      <c r="F12" s="391" t="s">
        <v>50</v>
      </c>
      <c r="G12" s="391" t="s">
        <v>50</v>
      </c>
      <c r="H12" s="391" t="s">
        <v>50</v>
      </c>
      <c r="I12" s="232" t="s">
        <v>50</v>
      </c>
      <c r="J12" s="232" t="s">
        <v>50</v>
      </c>
      <c r="K12" s="232" t="s">
        <v>50</v>
      </c>
      <c r="L12" s="232" t="s">
        <v>50</v>
      </c>
      <c r="M12" s="232" t="s">
        <v>50</v>
      </c>
      <c r="N12" s="232" t="s">
        <v>50</v>
      </c>
      <c r="O12" s="232" t="s">
        <v>50</v>
      </c>
      <c r="P12" s="232" t="s">
        <v>50</v>
      </c>
      <c r="Q12" s="232" t="s">
        <v>50</v>
      </c>
      <c r="R12" s="232" t="s">
        <v>50</v>
      </c>
      <c r="S12" s="480"/>
      <c r="T12" s="269"/>
      <c r="U12" s="232" t="s">
        <v>50</v>
      </c>
      <c r="V12" s="232" t="s">
        <v>50</v>
      </c>
      <c r="W12" s="269"/>
      <c r="X12" s="391" t="s">
        <v>50</v>
      </c>
      <c r="Y12" s="554"/>
    </row>
    <row r="13" customFormat="false" ht="14.25" hidden="false" customHeight="true" outlineLevel="0" collapsed="false">
      <c r="A13" s="342" t="s">
        <v>888</v>
      </c>
      <c r="B13" s="669" t="n">
        <v>470</v>
      </c>
      <c r="C13" s="356" t="n">
        <v>470</v>
      </c>
      <c r="D13" s="27"/>
      <c r="E13" s="398" t="s">
        <v>698</v>
      </c>
      <c r="F13" s="328" t="n">
        <f aca="false">$B$5</f>
        <v>1</v>
      </c>
      <c r="G13" s="328" t="n">
        <f aca="false">IF(F13="ND","ND",IF(B30="Yes",IF(AND(B17="ND",OR(C17&lt;&gt;"ND",B18&lt;&gt;"ND",C18&lt;&gt;"ND")),0.5*B27,B17),"ND"))</f>
        <v>70.08</v>
      </c>
      <c r="H13" s="328" t="n">
        <f aca="false">IF(F13="ND","ND",IF(B31="Yes",IF(AND(B18="ND",OR(C18&lt;&gt;"ND",B17&lt;&gt;"ND",C17&lt;&gt;"ND")),0.5*B28,B18),"ND"))</f>
        <v>61.34</v>
      </c>
      <c r="I13" s="461" t="n">
        <f aca="false">IF(G13="ND","ND",IF($B$19="ND",(G13/1000)/$B$34,IF((G13/1000)/$B$34&lt;=($B$19/1000)/$B$40,0,((G13/1000)/$B$34-(($B$19/1000)/$B$40)))))</f>
        <v>0.135813953488372</v>
      </c>
      <c r="J13" s="461" t="n">
        <f aca="false">IF(H13="ND","ND",IF($B$16="ND",(H13/1000)/$B$37,IF((H13/1000)/$B$37&lt;=($B$16/1000)/$B$40,0,((H13/1000)/$B$37-(($B$16/1000)/$B$40)))))</f>
        <v>0.111934306569343</v>
      </c>
      <c r="K13" s="461" t="n">
        <f aca="false">IF(I13="ND","ND",I13/$B$9)</f>
        <v>0.171952835635282</v>
      </c>
      <c r="L13" s="461" t="n">
        <f aca="false">IF(J13="ND","ND",J13/$B$9)</f>
        <v>0.141719027574846</v>
      </c>
      <c r="M13" s="461" t="n">
        <f aca="false">IF(K13="ND","ND",(K13*2.20462*10^-6)*$B$8)</f>
        <v>6.96768633995791E-006</v>
      </c>
      <c r="N13" s="461" t="n">
        <f aca="false">IF(L13="ND","ND",(L13*2.20462*10^-6)*$B$8)</f>
        <v>5.74258475527441E-006</v>
      </c>
      <c r="O13" s="461" t="n">
        <f aca="false">IF(M13="ND","ND",(M13/$B$6))</f>
        <v>6.96768633995791E-006</v>
      </c>
      <c r="P13" s="461" t="n">
        <f aca="false">IF(N13="ND","ND",(N13/$B$6))</f>
        <v>5.74258475527441E-006</v>
      </c>
      <c r="Q13" s="461" t="e">
        <f aca="false">IF(M13="ND","ND",(M13/$B$7))</f>
        <v>#VALUE!</v>
      </c>
      <c r="R13" s="461" t="e">
        <f aca="false">IF(N13="ND","ND",(N13/$B$7))</f>
        <v>#VALUE!</v>
      </c>
      <c r="S13" s="405" t="n">
        <f aca="false">IF(AND(O13="ND",P13="ND",O14="ND",P14="ND"),"ND",AVERAGE(O13:P14))</f>
        <v>6.69262836469472E-006</v>
      </c>
      <c r="T13" s="484" t="e">
        <f aca="false">IF(AND(Q13="ND",R13="ND",Q14="ND",R14="ND"),"ND",AVERAGE(Q13:R14))</f>
        <v>#VALUE!</v>
      </c>
      <c r="U13" s="461" t="e">
        <f aca="false">IF(B30="No","Not Tested",IF(T13="ND",(B27/B34/1000),"--"))</f>
        <v>#VALUE!</v>
      </c>
      <c r="V13" s="461" t="e">
        <f aca="false">IF(B31="No","Not Tested",IF(T13="ND",(B28/B37/1000),"--"))</f>
        <v>#VALUE!</v>
      </c>
      <c r="W13" s="484" t="e">
        <f aca="false">IF(T13="ND",MIN(U13:V15),"--")</f>
        <v>#VALUE!</v>
      </c>
      <c r="X13" s="406" t="n">
        <f aca="false">IF(OR(G13="ND",H13="ND"),"ND",(G13-H13)/AVERAGE(G13,H13))</f>
        <v>0.13300867447877</v>
      </c>
      <c r="Y13" s="407" t="str">
        <f aca="false">IF(OR(G13="ND",G14="ND"),"ND",(G13-G14)/AVERAGE(G13:G14))</f>
        <v>ND</v>
      </c>
    </row>
    <row r="14" customFormat="false" ht="12.75" hidden="false" customHeight="false" outlineLevel="0" collapsed="false">
      <c r="A14" s="339" t="s">
        <v>889</v>
      </c>
      <c r="B14" s="622" t="n">
        <v>1107.62</v>
      </c>
      <c r="C14" s="363"/>
      <c r="E14" s="398"/>
      <c r="F14" s="328" t="n">
        <f aca="false">$C$5</f>
        <v>2</v>
      </c>
      <c r="G14" s="328" t="str">
        <f aca="false">IF(F14="ND","ND",IF(C30="Yes",IF(AND(C17="ND",OR(B17&lt;&gt;"ND",B18&lt;&gt;"ND",C18&lt;&gt;"ND")),0.5*C27,C17),"ND"))</f>
        <v>ND</v>
      </c>
      <c r="H14" s="328" t="n">
        <f aca="false">IF(F14="ND","ND",IF(C31="Yes",IF(AND(C18="ND",OR(B18&lt;&gt;"ND",B17&lt;&gt;"ND",C17&lt;&gt;"ND")),0.5*C28,C18),"ND"))</f>
        <v>77.48</v>
      </c>
      <c r="I14" s="461" t="str">
        <f aca="false">IF(G14="ND","ND",IF($C$19="ND",(G14/1000)/$C$34,IF((G14/1000)/$C$34&lt;=($C$19/1000)/$C$40,0,((G14/1000)/$C$34-(($C$19/1000)/$C$40)))))</f>
        <v>ND</v>
      </c>
      <c r="J14" s="461" t="n">
        <f aca="false">IF(H14="ND","ND",IF($C$16="ND",(H14/1000)/$C$37,IF((H14/1000)/$C$37&lt;=($C$16/1000)/$C$40,0,((H14/1000)/$C$37-(($C$16/1000)/$C$40)))))</f>
        <v>0.142952029520295</v>
      </c>
      <c r="K14" s="461" t="str">
        <f aca="false">IF(I14="ND","ND",I14/$C$9)</f>
        <v>ND</v>
      </c>
      <c r="L14" s="461" t="n">
        <f aca="false">IF(J14="ND","ND",J14/$C$9)</f>
        <v>0.181822495611423</v>
      </c>
      <c r="M14" s="461" t="str">
        <f aca="false">IF(K14="ND","ND",(K14*2.20462*10^-6)*$C$8)</f>
        <v>ND</v>
      </c>
      <c r="N14" s="461" t="n">
        <f aca="false">IF(L14="ND","ND",(L14*2.20462*10^-6)*$C$8)</f>
        <v>7.36761399885185E-006</v>
      </c>
      <c r="O14" s="461" t="str">
        <f aca="false">IF(M14="ND","ND",(M14/$C$6))</f>
        <v>ND</v>
      </c>
      <c r="P14" s="461" t="n">
        <f aca="false">IF(N14="ND","ND",(N14/$C$6))</f>
        <v>7.36761399885185E-006</v>
      </c>
      <c r="Q14" s="461" t="str">
        <f aca="false">IF(M14="ND","ND",(M14/$C$7))</f>
        <v>ND</v>
      </c>
      <c r="R14" s="461" t="e">
        <f aca="false">IF(N14="ND","ND",(N14/$C$7))</f>
        <v>#VALUE!</v>
      </c>
      <c r="S14" s="405"/>
      <c r="T14" s="484"/>
      <c r="U14" s="461" t="str">
        <f aca="false">IF(C30="No","Not Tested",IF(T13="ND",(C27/C34/1000),"--"))</f>
        <v>Not Tested</v>
      </c>
      <c r="V14" s="461" t="e">
        <f aca="false">IF(C31="No","Not Tested",IF(T13="ND",(C28/C37/1000),"--"))</f>
        <v>#VALUE!</v>
      </c>
      <c r="W14" s="484"/>
      <c r="X14" s="406" t="str">
        <f aca="false">IF(OR(G14="ND",H14="ND"),"ND",(G14-H14)/AVERAGE(G14,H14))</f>
        <v>ND</v>
      </c>
      <c r="Y14" s="407"/>
    </row>
    <row r="15" customFormat="false" ht="13.5" hidden="false" customHeight="false" outlineLevel="0" collapsed="false">
      <c r="A15" s="339" t="s">
        <v>890</v>
      </c>
      <c r="B15" s="622" t="n">
        <v>680.82</v>
      </c>
      <c r="C15" s="363" t="n">
        <v>1017.12</v>
      </c>
      <c r="E15" s="398"/>
      <c r="F15" s="408" t="s">
        <v>50</v>
      </c>
      <c r="G15" s="408" t="s">
        <v>50</v>
      </c>
      <c r="H15" s="408" t="s">
        <v>50</v>
      </c>
      <c r="I15" s="405" t="s">
        <v>50</v>
      </c>
      <c r="J15" s="405" t="s">
        <v>50</v>
      </c>
      <c r="K15" s="405" t="s">
        <v>50</v>
      </c>
      <c r="L15" s="405" t="s">
        <v>50</v>
      </c>
      <c r="M15" s="405" t="s">
        <v>50</v>
      </c>
      <c r="N15" s="405" t="s">
        <v>50</v>
      </c>
      <c r="O15" s="405" t="s">
        <v>50</v>
      </c>
      <c r="P15" s="405" t="s">
        <v>50</v>
      </c>
      <c r="Q15" s="405" t="s">
        <v>50</v>
      </c>
      <c r="R15" s="405" t="s">
        <v>50</v>
      </c>
      <c r="S15" s="405"/>
      <c r="T15" s="484"/>
      <c r="U15" s="405" t="s">
        <v>50</v>
      </c>
      <c r="V15" s="405" t="s">
        <v>50</v>
      </c>
      <c r="W15" s="484"/>
      <c r="X15" s="408" t="s">
        <v>50</v>
      </c>
      <c r="Y15" s="407"/>
    </row>
    <row r="16" customFormat="false" ht="13.5" hidden="false" customHeight="false" outlineLevel="0" collapsed="false">
      <c r="A16" s="342" t="s">
        <v>891</v>
      </c>
      <c r="B16" s="623" t="s">
        <v>16</v>
      </c>
      <c r="C16" s="370" t="s">
        <v>16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339" t="s">
        <v>892</v>
      </c>
      <c r="B17" s="622" t="n">
        <v>70.08</v>
      </c>
      <c r="C17" s="363"/>
      <c r="E17" s="72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339" t="s">
        <v>893</v>
      </c>
      <c r="B18" s="622" t="n">
        <v>61.34</v>
      </c>
      <c r="C18" s="363" t="n">
        <v>77.48</v>
      </c>
      <c r="E18" s="72"/>
    </row>
    <row r="19" customFormat="false" ht="15.75" hidden="false" customHeight="false" outlineLevel="0" collapsed="false">
      <c r="A19" s="342" t="s">
        <v>894</v>
      </c>
      <c r="B19" s="622" t="s">
        <v>16</v>
      </c>
      <c r="C19" s="363" t="s">
        <v>16</v>
      </c>
      <c r="E19" s="72"/>
    </row>
    <row r="20" customFormat="false" ht="15.75" hidden="false" customHeight="false" outlineLevel="0" collapsed="false">
      <c r="A20" s="345" t="s">
        <v>856</v>
      </c>
      <c r="B20" s="345"/>
      <c r="C20" s="345"/>
      <c r="E20" s="417" t="s">
        <v>895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339" t="s">
        <v>886</v>
      </c>
      <c r="B21" s="622" t="n">
        <v>37.1</v>
      </c>
      <c r="C21" s="363"/>
      <c r="E21" s="72" t="s">
        <v>896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339" t="s">
        <v>887</v>
      </c>
      <c r="B22" s="622" t="n">
        <v>34.44</v>
      </c>
      <c r="C22" s="363" t="n">
        <v>39.62</v>
      </c>
      <c r="E22" s="417" t="s">
        <v>897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342" t="s">
        <v>888</v>
      </c>
      <c r="B23" s="546" t="n">
        <v>35.7</v>
      </c>
      <c r="C23" s="363" t="n">
        <v>35.7</v>
      </c>
      <c r="E23" s="417" t="s">
        <v>750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339" t="s">
        <v>889</v>
      </c>
      <c r="B24" s="622" t="n">
        <v>37.58</v>
      </c>
      <c r="C24" s="338"/>
      <c r="E24" s="417" t="s">
        <v>751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339" t="s">
        <v>890</v>
      </c>
      <c r="B25" s="622" t="n">
        <v>36.57</v>
      </c>
      <c r="C25" s="363" t="n">
        <v>41.03</v>
      </c>
      <c r="E25" s="417" t="s">
        <v>752</v>
      </c>
    </row>
    <row r="26" customFormat="false" ht="15.75" hidden="false" customHeight="false" outlineLevel="0" collapsed="false">
      <c r="A26" s="342" t="s">
        <v>891</v>
      </c>
      <c r="B26" s="355" t="n">
        <v>37.29</v>
      </c>
      <c r="C26" s="370" t="n">
        <v>37.29</v>
      </c>
      <c r="E26" s="417" t="s">
        <v>753</v>
      </c>
    </row>
    <row r="27" customFormat="false" ht="15.75" hidden="false" customHeight="false" outlineLevel="0" collapsed="false">
      <c r="A27" s="339" t="s">
        <v>892</v>
      </c>
      <c r="B27" s="622" t="n">
        <v>24.64</v>
      </c>
      <c r="C27" s="369"/>
      <c r="E27" s="72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339" t="s">
        <v>893</v>
      </c>
      <c r="B28" s="622" t="n">
        <v>23.98</v>
      </c>
      <c r="C28" s="363" t="n">
        <v>26.91</v>
      </c>
      <c r="E28" s="72"/>
    </row>
    <row r="29" customFormat="false" ht="15.75" hidden="false" customHeight="false" outlineLevel="0" collapsed="false">
      <c r="A29" s="342" t="s">
        <v>894</v>
      </c>
      <c r="B29" s="355" t="n">
        <v>24.45</v>
      </c>
      <c r="C29" s="370" t="n">
        <v>24.45</v>
      </c>
      <c r="E29" s="72"/>
    </row>
    <row r="30" s="214" customFormat="true" ht="12.75" hidden="false" customHeight="false" outlineLevel="0" collapsed="false">
      <c r="A30" s="13" t="s">
        <v>733</v>
      </c>
      <c r="B30" s="357" t="s">
        <v>49</v>
      </c>
      <c r="C30" s="358" t="s">
        <v>44</v>
      </c>
      <c r="D30" s="335"/>
      <c r="E30" s="2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</row>
    <row r="31" s="214" customFormat="true" ht="12.75" hidden="false" customHeight="false" outlineLevel="0" collapsed="false">
      <c r="A31" s="13" t="s">
        <v>734</v>
      </c>
      <c r="B31" s="357" t="s">
        <v>49</v>
      </c>
      <c r="C31" s="358" t="s">
        <v>49</v>
      </c>
      <c r="D31" s="335"/>
      <c r="E31" s="216"/>
      <c r="F31" s="216"/>
      <c r="G31" s="216"/>
      <c r="H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</row>
    <row r="32" s="214" customFormat="true" ht="12.75" hidden="false" customHeight="false" outlineLevel="0" collapsed="false">
      <c r="A32" s="670" t="s">
        <v>898</v>
      </c>
      <c r="B32" s="670"/>
      <c r="C32" s="670"/>
      <c r="G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</row>
    <row r="33" s="214" customFormat="true" ht="15.75" hidden="false" customHeight="false" outlineLevel="0" collapsed="false">
      <c r="A33" s="350" t="s">
        <v>899</v>
      </c>
      <c r="B33" s="340"/>
      <c r="C33" s="341"/>
      <c r="G33" s="216"/>
    </row>
    <row r="34" s="214" customFormat="true" ht="15.75" hidden="false" customHeight="false" outlineLevel="0" collapsed="false">
      <c r="A34" s="351" t="s">
        <v>900</v>
      </c>
      <c r="B34" s="348" t="n">
        <v>0.516</v>
      </c>
      <c r="C34" s="349" t="n">
        <f aca="false">IF(C$5="ND","ND",(C33/35.3145))</f>
        <v>0</v>
      </c>
    </row>
    <row r="35" s="214" customFormat="true" ht="12.75" hidden="false" customHeight="false" outlineLevel="0" collapsed="false">
      <c r="A35" s="670" t="s">
        <v>901</v>
      </c>
      <c r="B35" s="670"/>
      <c r="C35" s="670"/>
    </row>
    <row r="36" customFormat="false" ht="15.75" hidden="false" customHeight="false" outlineLevel="0" collapsed="false">
      <c r="A36" s="350" t="s">
        <v>899</v>
      </c>
      <c r="B36" s="482"/>
      <c r="C36" s="363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</row>
    <row r="37" customFormat="false" ht="15.75" hidden="false" customHeight="false" outlineLevel="0" collapsed="false">
      <c r="A37" s="351" t="s">
        <v>900</v>
      </c>
      <c r="B37" s="391" t="n">
        <v>0.548</v>
      </c>
      <c r="C37" s="671" t="n">
        <v>0.542</v>
      </c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</row>
    <row r="38" customFormat="false" ht="12.75" hidden="false" customHeight="false" outlineLevel="0" collapsed="false">
      <c r="A38" s="670" t="s">
        <v>902</v>
      </c>
      <c r="B38" s="670"/>
      <c r="C38" s="670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</row>
    <row r="39" customFormat="false" ht="15.75" hidden="false" customHeight="false" outlineLevel="0" collapsed="false">
      <c r="A39" s="350" t="s">
        <v>899</v>
      </c>
      <c r="B39" s="340"/>
      <c r="C39" s="341"/>
    </row>
    <row r="40" customFormat="false" ht="16.5" hidden="false" customHeight="false" outlineLevel="0" collapsed="false">
      <c r="A40" s="672" t="s">
        <v>900</v>
      </c>
      <c r="B40" s="410" t="n">
        <v>0.59</v>
      </c>
      <c r="C40" s="573" t="n">
        <v>0.59</v>
      </c>
    </row>
    <row r="41" customFormat="false" ht="13.5" hidden="false" customHeight="false" outlineLevel="0" collapsed="false"/>
    <row r="46" s="214" customFormat="true" ht="12.7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</row>
    <row r="47" s="214" customFormat="true" ht="12.75" hidden="false" customHeight="false" outlineLevel="0" collapsed="false">
      <c r="A47" s="216"/>
      <c r="B47" s="216"/>
      <c r="C47" s="216"/>
      <c r="D47" s="216"/>
      <c r="E47" s="27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</row>
    <row r="48" s="214" customFormat="true" ht="12.7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</row>
    <row r="49" customFormat="false" ht="12.75" hidden="false" customHeight="false" outlineLevel="0" collapsed="false"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</row>
    <row r="50" customFormat="false" ht="12.75" hidden="false" customHeight="false" outlineLevel="0" collapsed="false"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</row>
    <row r="51" customFormat="false" ht="12.75" hidden="false" customHeight="false" outlineLevel="0" collapsed="false"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2.7"/>
    <col collapsed="false" customWidth="true" hidden="false" outlineLevel="0" max="7" min="2" style="216" width="10.71"/>
    <col collapsed="false" customWidth="true" hidden="false" outlineLevel="0" max="8" min="8" style="216" width="20.13"/>
    <col collapsed="false" customWidth="true" hidden="false" outlineLevel="0" max="9" min="9" style="44" width="10.71"/>
    <col collapsed="false" customWidth="true" hidden="false" outlineLevel="0" max="10" min="10" style="216" width="15.7"/>
    <col collapsed="false" customWidth="true" hidden="false" outlineLevel="0" max="11" min="11" style="216" width="10.71"/>
    <col collapsed="false" customWidth="true" hidden="false" outlineLevel="0" max="17" min="12" style="216" width="12.7"/>
    <col collapsed="false" customWidth="true" hidden="false" outlineLevel="0" max="24" min="18" style="216" width="10.71"/>
    <col collapsed="false" customWidth="true" hidden="false" outlineLevel="0" max="25" min="25" style="216" width="9.56"/>
    <col collapsed="false" customWidth="true" hidden="false" outlineLevel="0" max="26" min="26" style="216" width="18.7"/>
    <col collapsed="false" customWidth="true" hidden="false" outlineLevel="0" max="27" min="27" style="216" width="17.56"/>
    <col collapsed="false" customWidth="true" hidden="false" outlineLevel="0" max="28" min="28" style="216" width="19.7"/>
    <col collapsed="false" customWidth="false" hidden="false" outlineLevel="0" max="257" min="29" style="216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17" t="s">
        <v>903</v>
      </c>
      <c r="B2" s="217"/>
      <c r="C2" s="217"/>
      <c r="D2" s="217"/>
      <c r="E2" s="323"/>
      <c r="F2" s="514"/>
      <c r="G2" s="514"/>
    </row>
    <row r="3" customFormat="false" ht="13.5" hidden="false" customHeight="fals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218"/>
      <c r="E3" s="441"/>
      <c r="F3" s="514"/>
      <c r="G3" s="514"/>
    </row>
    <row r="4" customFormat="false" ht="13.5" hidden="false" customHeight="false" outlineLevel="0" collapsed="false"/>
    <row r="5" customFormat="false" ht="13.9" hidden="false" customHeight="true" outlineLevel="0" collapsed="false">
      <c r="A5" s="325" t="s">
        <v>10</v>
      </c>
      <c r="B5" s="326" t="n">
        <f aca="false">'Summary Data'!B11</f>
        <v>1</v>
      </c>
      <c r="C5" s="327" t="n">
        <f aca="false">'Summary Data'!C11</f>
        <v>2</v>
      </c>
      <c r="H5" s="44"/>
      <c r="I5" s="216"/>
    </row>
    <row r="6" customFormat="false" ht="12.75" hidden="false" customHeight="false" outlineLevel="0" collapsed="false">
      <c r="A6" s="244" t="s">
        <v>723</v>
      </c>
      <c r="B6" s="328" t="n">
        <f aca="false">'Summary Data'!B13</f>
        <v>1</v>
      </c>
      <c r="C6" s="329" t="n">
        <f aca="false">'Summary Data'!C13</f>
        <v>1</v>
      </c>
      <c r="H6" s="44"/>
      <c r="I6" s="216"/>
    </row>
    <row r="7" customFormat="false" ht="12.75" hidden="false" customHeight="false" outlineLevel="0" collapsed="false">
      <c r="A7" s="244" t="s">
        <v>17</v>
      </c>
      <c r="B7" s="330" t="str">
        <f aca="false">'Summary Data'!B15</f>
        <v>ND</v>
      </c>
      <c r="C7" s="18" t="str">
        <f aca="false">'Summary Data'!C15</f>
        <v>ND</v>
      </c>
      <c r="H7" s="44"/>
      <c r="I7" s="216"/>
    </row>
    <row r="8" customFormat="false" ht="15.75" hidden="false" customHeight="false" outlineLevel="0" collapsed="false">
      <c r="A8" s="246" t="s">
        <v>724</v>
      </c>
      <c r="B8" s="331" t="n">
        <f aca="false">'Summary Data'!B16</f>
        <v>18.38</v>
      </c>
      <c r="C8" s="332" t="n">
        <f aca="false">'Summary Data'!C16</f>
        <v>18.38</v>
      </c>
      <c r="H8" s="44"/>
      <c r="I8" s="216"/>
    </row>
    <row r="9" s="27" customFormat="true" ht="15.75" hidden="false" customHeight="false" outlineLevel="0" collapsed="false">
      <c r="A9" s="345" t="s">
        <v>904</v>
      </c>
      <c r="B9" s="345"/>
      <c r="C9" s="345"/>
      <c r="H9" s="44"/>
    </row>
    <row r="10" customFormat="false" ht="12.75" hidden="false" customHeight="false" outlineLevel="0" collapsed="false">
      <c r="A10" s="350" t="s">
        <v>726</v>
      </c>
      <c r="B10" s="337" t="n">
        <v>0.5</v>
      </c>
      <c r="C10" s="338" t="n">
        <v>0.49</v>
      </c>
      <c r="H10" s="44"/>
      <c r="I10" s="216"/>
    </row>
    <row r="11" customFormat="false" ht="12.75" hidden="false" customHeight="false" outlineLevel="0" collapsed="false">
      <c r="A11" s="350" t="s">
        <v>731</v>
      </c>
      <c r="B11" s="340" t="n">
        <v>0.55</v>
      </c>
      <c r="C11" s="341" t="n">
        <v>0.54</v>
      </c>
      <c r="H11" s="44"/>
      <c r="I11" s="216"/>
    </row>
    <row r="12" customFormat="false" ht="12.75" hidden="false" customHeight="false" outlineLevel="0" collapsed="false">
      <c r="A12" s="351" t="s">
        <v>728</v>
      </c>
      <c r="B12" s="343" t="n">
        <v>0.58</v>
      </c>
      <c r="C12" s="356" t="n">
        <v>0.58</v>
      </c>
      <c r="H12" s="44"/>
      <c r="I12" s="216"/>
    </row>
    <row r="13" customFormat="false" ht="12.75" hidden="false" customHeight="false" outlineLevel="0" collapsed="false">
      <c r="A13" s="13" t="s">
        <v>905</v>
      </c>
      <c r="B13" s="357" t="n">
        <v>0.719</v>
      </c>
      <c r="C13" s="358" t="n">
        <v>0.776</v>
      </c>
      <c r="H13" s="44"/>
      <c r="I13" s="216"/>
    </row>
    <row r="14" s="214" customFormat="true" ht="12.75" hidden="false" customHeight="false" outlineLevel="0" collapsed="false">
      <c r="A14" s="13" t="s">
        <v>733</v>
      </c>
      <c r="B14" s="357" t="s">
        <v>49</v>
      </c>
      <c r="C14" s="358" t="s">
        <v>49</v>
      </c>
      <c r="D14" s="335"/>
      <c r="E14" s="673"/>
      <c r="X14" s="216"/>
      <c r="Y14" s="216"/>
      <c r="Z14" s="216"/>
    </row>
    <row r="15" s="214" customFormat="true" ht="13.5" hidden="false" customHeight="false" outlineLevel="0" collapsed="false">
      <c r="A15" s="21" t="s">
        <v>734</v>
      </c>
      <c r="B15" s="371" t="s">
        <v>49</v>
      </c>
      <c r="C15" s="372" t="s">
        <v>49</v>
      </c>
      <c r="D15" s="335"/>
      <c r="E15" s="673"/>
      <c r="X15" s="216"/>
      <c r="Y15" s="216"/>
      <c r="Z15" s="216"/>
    </row>
    <row r="16" customFormat="false" ht="14.25" hidden="false" customHeight="false" outlineLevel="0" collapsed="false">
      <c r="B16" s="525"/>
      <c r="C16" s="674"/>
      <c r="D16" s="674"/>
      <c r="E16" s="674"/>
    </row>
    <row r="17" customFormat="false" ht="45" hidden="false" customHeight="true" outlineLevel="0" collapsed="false">
      <c r="A17" s="675" t="s">
        <v>688</v>
      </c>
      <c r="B17" s="676" t="s">
        <v>770</v>
      </c>
      <c r="C17" s="677" t="s">
        <v>906</v>
      </c>
      <c r="D17" s="677"/>
      <c r="E17" s="492" t="s">
        <v>907</v>
      </c>
      <c r="F17" s="492"/>
      <c r="G17" s="44"/>
      <c r="H17" s="32" t="s">
        <v>688</v>
      </c>
      <c r="I17" s="33" t="s">
        <v>735</v>
      </c>
      <c r="J17" s="376" t="s">
        <v>908</v>
      </c>
      <c r="K17" s="376"/>
      <c r="L17" s="376" t="s">
        <v>737</v>
      </c>
      <c r="M17" s="376"/>
      <c r="N17" s="376" t="s">
        <v>738</v>
      </c>
      <c r="O17" s="376"/>
      <c r="P17" s="376" t="s">
        <v>739</v>
      </c>
      <c r="Q17" s="376"/>
      <c r="R17" s="376" t="s">
        <v>740</v>
      </c>
      <c r="S17" s="376"/>
      <c r="T17" s="376" t="s">
        <v>741</v>
      </c>
      <c r="U17" s="376"/>
      <c r="V17" s="219" t="s">
        <v>742</v>
      </c>
      <c r="W17" s="219"/>
      <c r="X17" s="376" t="s">
        <v>774</v>
      </c>
      <c r="Y17" s="376"/>
      <c r="Z17" s="533" t="s">
        <v>775</v>
      </c>
      <c r="AA17" s="377" t="s">
        <v>743</v>
      </c>
      <c r="AB17" s="678" t="s">
        <v>744</v>
      </c>
    </row>
    <row r="18" s="27" customFormat="true" ht="15.75" hidden="false" customHeight="true" outlineLevel="0" collapsed="false">
      <c r="A18" s="675"/>
      <c r="B18" s="676"/>
      <c r="C18" s="379" t="s">
        <v>776</v>
      </c>
      <c r="D18" s="379" t="s">
        <v>777</v>
      </c>
      <c r="E18" s="379" t="s">
        <v>776</v>
      </c>
      <c r="F18" s="534" t="s">
        <v>777</v>
      </c>
      <c r="G18" s="455"/>
      <c r="H18" s="32"/>
      <c r="I18" s="33"/>
      <c r="J18" s="379" t="s">
        <v>726</v>
      </c>
      <c r="K18" s="379" t="s">
        <v>731</v>
      </c>
      <c r="L18" s="379" t="s">
        <v>726</v>
      </c>
      <c r="M18" s="379" t="s">
        <v>731</v>
      </c>
      <c r="N18" s="379" t="s">
        <v>726</v>
      </c>
      <c r="O18" s="379" t="s">
        <v>731</v>
      </c>
      <c r="P18" s="379" t="s">
        <v>726</v>
      </c>
      <c r="Q18" s="379" t="s">
        <v>731</v>
      </c>
      <c r="R18" s="379" t="s">
        <v>726</v>
      </c>
      <c r="S18" s="379" t="s">
        <v>731</v>
      </c>
      <c r="T18" s="379" t="s">
        <v>726</v>
      </c>
      <c r="U18" s="379" t="s">
        <v>731</v>
      </c>
      <c r="V18" s="379" t="s">
        <v>745</v>
      </c>
      <c r="W18" s="380" t="s">
        <v>746</v>
      </c>
      <c r="X18" s="379" t="s">
        <v>726</v>
      </c>
      <c r="Y18" s="379" t="s">
        <v>731</v>
      </c>
      <c r="Z18" s="533"/>
      <c r="AA18" s="377"/>
      <c r="AB18" s="678"/>
    </row>
    <row r="19" s="27" customFormat="true" ht="13.5" hidden="false" customHeight="false" outlineLevel="0" collapsed="false">
      <c r="A19" s="625" t="s">
        <v>909</v>
      </c>
      <c r="B19" s="482" t="s">
        <v>726</v>
      </c>
      <c r="C19" s="482" t="s">
        <v>16</v>
      </c>
      <c r="D19" s="482" t="s">
        <v>16</v>
      </c>
      <c r="E19" s="482" t="n">
        <v>2</v>
      </c>
      <c r="F19" s="363" t="n">
        <v>2</v>
      </c>
      <c r="G19" s="373"/>
      <c r="H19" s="560" t="s">
        <v>909</v>
      </c>
      <c r="I19" s="679" t="n">
        <f aca="false">B$5</f>
        <v>1</v>
      </c>
      <c r="J19" s="475" t="str">
        <f aca="false">IF(I19="ND","ND",IF(B$14="Yes",IF(AND(C19="ND",E19&lt;&gt;"ND",OR(D19&lt;&gt;"ND",C20&lt;&gt;"ND",D20&lt;&gt;"ND",)),0.5*E19,C19),"ND"))</f>
        <v>ND</v>
      </c>
      <c r="K19" s="475" t="str">
        <f aca="false">IF(I19="ND","ND",IF(B$15="Yes",IF(AND(C20="ND",E20&lt;&gt;"ND",OR(C19&lt;&gt;"ND",D19&lt;&gt;"ND",D20&lt;&gt;"ND")),0.5*E20,C20),"ND"))</f>
        <v>ND</v>
      </c>
      <c r="L19" s="461" t="str">
        <f aca="false">IF(J19="ND","ND",IF(C21="ND",(J19/10^9)/B$10,IF((J19/10^9)/B$10&lt;=(C21/10^9)/B$12,0,((J19/10^9)/B$10-((C21/10^9)/B$12)))))</f>
        <v>ND</v>
      </c>
      <c r="M19" s="461" t="str">
        <f aca="false">IF(K19="ND","ND",IF(C21="ND",(K19/10^9)/B$11,IF((K19/10^9)/B$11&lt;=(C21/10^9)/B$12,0,((K19/10^9)/B$11-((C21/10^9)/B$12)))))</f>
        <v>ND</v>
      </c>
      <c r="N19" s="609" t="str">
        <f aca="false">IF(L19="ND","ND",(L19/$B$13))</f>
        <v>ND</v>
      </c>
      <c r="O19" s="680" t="str">
        <f aca="false">IF(M19="ND","ND",(M19/$B$13))</f>
        <v>ND</v>
      </c>
      <c r="P19" s="461" t="str">
        <f aca="false">IF(N19="ND","ND",(N19*2.20462*10^-6*$B$8))</f>
        <v>ND</v>
      </c>
      <c r="Q19" s="461" t="str">
        <f aca="false">IF(O19="ND","ND",(O19*2.20462*10^-6*$B$8))</f>
        <v>ND</v>
      </c>
      <c r="R19" s="681" t="str">
        <f aca="false">IF(P19="ND","ND",(P19/$B$6))</f>
        <v>ND</v>
      </c>
      <c r="S19" s="681" t="str">
        <f aca="false">IF(Q19="ND","ND",(Q19/$B$6))</f>
        <v>ND</v>
      </c>
      <c r="T19" s="682" t="str">
        <f aca="false">IF(P19="ND","ND",(P19/$B$7))</f>
        <v>ND</v>
      </c>
      <c r="U19" s="682" t="str">
        <f aca="false">IF(Q19="ND","ND",(Q19/$B$7))</f>
        <v>ND</v>
      </c>
      <c r="V19" s="461" t="str">
        <f aca="false">IF(AND(R19="ND",S19="ND",R20="ND",S20="ND"),"ND",AVERAGE(R19:S20))</f>
        <v>ND</v>
      </c>
      <c r="W19" s="464" t="str">
        <f aca="false">IF(AND(T19="ND",U19="ND",T20="ND",U20="ND"),"ND",AVERAGE(T19:U20))</f>
        <v>ND</v>
      </c>
      <c r="X19" s="463" t="n">
        <f aca="false">IF($B$14="No","Not Tested",IF(W19="ND",(E19/B$10/1000000000),"--"))</f>
        <v>4E-009</v>
      </c>
      <c r="Y19" s="463" t="n">
        <f aca="false">IF($B$15="No","Not Tested",IF(W19="ND",(E20/B$11/1000000000),"--"))</f>
        <v>3.63636363636364E-009</v>
      </c>
      <c r="Z19" s="464" t="n">
        <f aca="false">IF(W19="ND",MIN(X19:Y21),"--")</f>
        <v>3.63636363636364E-009</v>
      </c>
      <c r="AA19" s="389" t="str">
        <f aca="false">IF(OR(J19="ND",K19="ND"),"ND",(J19/$B$10-K19/$B$11)/AVERAGE(J19/$B$10,K19/$B$11))</f>
        <v>ND</v>
      </c>
      <c r="AB19" s="390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  <c r="AD19" s="0"/>
      <c r="AE19" s="0"/>
      <c r="AF19" s="0"/>
      <c r="AG19" s="0"/>
      <c r="AH19" s="0"/>
      <c r="AI19" s="0"/>
      <c r="AJ19" s="0"/>
      <c r="AK19" s="0"/>
      <c r="AL19" s="0"/>
    </row>
    <row r="20" s="27" customFormat="true" ht="12.75" hidden="false" customHeight="false" outlineLevel="0" collapsed="false">
      <c r="A20" s="625"/>
      <c r="B20" s="482" t="s">
        <v>731</v>
      </c>
      <c r="C20" s="482" t="s">
        <v>16</v>
      </c>
      <c r="D20" s="482" t="s">
        <v>16</v>
      </c>
      <c r="E20" s="482" t="n">
        <v>2</v>
      </c>
      <c r="F20" s="363" t="n">
        <v>2</v>
      </c>
      <c r="G20" s="373"/>
      <c r="H20" s="560"/>
      <c r="I20" s="679" t="n">
        <f aca="false">C$5</f>
        <v>2</v>
      </c>
      <c r="J20" s="328" t="str">
        <f aca="false">IF(I20="ND","ND",IF(C$14="Yes",IF(AND(D19="ND",F19&lt;&gt;"ND",OR(C19&lt;&gt;"ND",C20&lt;&gt;"ND",D20&lt;&gt;"ND")),0.5*F19,D19),"ND"))</f>
        <v>ND</v>
      </c>
      <c r="K20" s="328" t="str">
        <f aca="false">IF(I20="ND","ND",IF(C$15="Yes",IF(AND(D20="ND",F20&lt;&gt;"ND",OR(C19&lt;&gt;"ND",D19&lt;&gt;"ND",C20&lt;&gt;"ND")),0.5*F20,D20),"ND"))</f>
        <v>ND</v>
      </c>
      <c r="L20" s="461" t="str">
        <f aca="false">IF(J20="ND","ND",IF(D21="ND",(J20/10^9)/$C$10,IF((J20/10^9)/$C$10&lt;=(D21/10^9)/C$12,0,((J20/10^9)/$C$10-((D21/10^9)/C$12)))))</f>
        <v>ND</v>
      </c>
      <c r="M20" s="461" t="str">
        <f aca="false">IF(K20="ND","ND",IF(D21="ND",(K20/10^9)/C$11,IF((K20/10^9)/C$11&lt;=(D21/10^9)/C$12,0,((K20/10^9)/C$11-((D21/10^9)/C$12)))))</f>
        <v>ND</v>
      </c>
      <c r="N20" s="609" t="str">
        <f aca="false">IF(L20="ND","ND",(L20/$C$13))</f>
        <v>ND</v>
      </c>
      <c r="O20" s="679" t="str">
        <f aca="false">IF(M20="ND","ND",(M20/$C$13))</f>
        <v>ND</v>
      </c>
      <c r="P20" s="461" t="str">
        <f aca="false">IF(N20="ND","ND",(N20*2.20462*10^-6*$C$8))</f>
        <v>ND</v>
      </c>
      <c r="Q20" s="461" t="str">
        <f aca="false">IF(O20="ND","ND",(O20*2.20462*10^-6*$C$8))</f>
        <v>ND</v>
      </c>
      <c r="R20" s="681" t="str">
        <f aca="false">IF(P20="ND","ND",(P20/$C$6))</f>
        <v>ND</v>
      </c>
      <c r="S20" s="681" t="str">
        <f aca="false">IF(Q20="ND","ND",(Q20/$C$6))</f>
        <v>ND</v>
      </c>
      <c r="T20" s="683" t="str">
        <f aca="false">IF(P20="ND","ND",(P20/$C$7))</f>
        <v>ND</v>
      </c>
      <c r="U20" s="683" t="str">
        <f aca="false">IF(Q20="ND","ND",(Q20/$C$7))</f>
        <v>ND</v>
      </c>
      <c r="V20" s="461"/>
      <c r="W20" s="464"/>
      <c r="X20" s="461" t="n">
        <f aca="false">IF($C$14="No","Not Tested",IF(W19="ND",(F19/C$10/1000000000),"--"))</f>
        <v>4.08163265306122E-009</v>
      </c>
      <c r="Y20" s="461" t="n">
        <f aca="false">IF($C$15="No","Not Tested",IF(W19="ND",(F20/C$11/1000000000),"--"))</f>
        <v>3.7037037037037E-009</v>
      </c>
      <c r="Z20" s="464"/>
      <c r="AA20" s="406" t="str">
        <f aca="false">IF(OR(J20="ND",K20="ND"),"ND",(J20/C$10-K20/C$11)/AVERAGE(J20/C$10,K20/C$11))</f>
        <v>ND</v>
      </c>
      <c r="AB20" s="390"/>
      <c r="AD20" s="0"/>
      <c r="AE20" s="0"/>
      <c r="AF20" s="0"/>
      <c r="AG20" s="0"/>
      <c r="AH20" s="0"/>
      <c r="AI20" s="0"/>
      <c r="AJ20" s="0"/>
      <c r="AK20" s="0"/>
      <c r="AL20" s="0"/>
    </row>
    <row r="21" s="27" customFormat="true" ht="12.75" hidden="false" customHeight="false" outlineLevel="0" collapsed="false">
      <c r="A21" s="625"/>
      <c r="B21" s="546" t="s">
        <v>11</v>
      </c>
      <c r="C21" s="482" t="s">
        <v>16</v>
      </c>
      <c r="D21" s="546" t="s">
        <v>16</v>
      </c>
      <c r="E21" s="546" t="n">
        <v>3</v>
      </c>
      <c r="F21" s="370" t="n">
        <v>3</v>
      </c>
      <c r="G21" s="373"/>
      <c r="H21" s="560"/>
      <c r="I21" s="684" t="s">
        <v>50</v>
      </c>
      <c r="J21" s="391" t="s">
        <v>50</v>
      </c>
      <c r="K21" s="391" t="s">
        <v>50</v>
      </c>
      <c r="L21" s="232" t="s">
        <v>50</v>
      </c>
      <c r="M21" s="232" t="s">
        <v>50</v>
      </c>
      <c r="N21" s="685" t="s">
        <v>50</v>
      </c>
      <c r="O21" s="684" t="s">
        <v>50</v>
      </c>
      <c r="P21" s="232" t="s">
        <v>50</v>
      </c>
      <c r="Q21" s="232" t="s">
        <v>50</v>
      </c>
      <c r="R21" s="686" t="s">
        <v>50</v>
      </c>
      <c r="S21" s="686" t="s">
        <v>50</v>
      </c>
      <c r="T21" s="687" t="s">
        <v>50</v>
      </c>
      <c r="U21" s="687" t="s">
        <v>50</v>
      </c>
      <c r="V21" s="461"/>
      <c r="W21" s="464"/>
      <c r="X21" s="232" t="s">
        <v>50</v>
      </c>
      <c r="Y21" s="232" t="s">
        <v>50</v>
      </c>
      <c r="Z21" s="464"/>
      <c r="AA21" s="391" t="s">
        <v>50</v>
      </c>
      <c r="AB21" s="390"/>
      <c r="AD21" s="0"/>
      <c r="AE21" s="0"/>
      <c r="AF21" s="0"/>
      <c r="AG21" s="0"/>
      <c r="AH21" s="0"/>
      <c r="AI21" s="0"/>
      <c r="AJ21" s="0"/>
      <c r="AK21" s="0"/>
      <c r="AL21" s="0"/>
    </row>
    <row r="22" s="27" customFormat="true" ht="12.75" hidden="false" customHeight="false" outlineLevel="0" collapsed="false">
      <c r="A22" s="306" t="s">
        <v>910</v>
      </c>
      <c r="B22" s="482" t="s">
        <v>726</v>
      </c>
      <c r="C22" s="472" t="s">
        <v>16</v>
      </c>
      <c r="D22" s="472" t="s">
        <v>16</v>
      </c>
      <c r="E22" s="472" t="n">
        <v>3</v>
      </c>
      <c r="F22" s="369" t="n">
        <v>3</v>
      </c>
      <c r="G22" s="373"/>
      <c r="H22" s="555" t="s">
        <v>910</v>
      </c>
      <c r="I22" s="679" t="n">
        <f aca="false">B$5</f>
        <v>1</v>
      </c>
      <c r="J22" s="475" t="str">
        <f aca="false">IF(I22="ND","ND",IF(B$14="Yes",IF(AND(C22="ND",E22&lt;&gt;"ND",OR(D22&lt;&gt;"ND",C23&lt;&gt;"ND",D23&lt;&gt;"ND",)),0.5*E22,C22),"ND"))</f>
        <v>ND</v>
      </c>
      <c r="K22" s="475" t="str">
        <f aca="false">IF(I22="ND","ND",IF(B$15="Yes",IF(AND(C23="ND",E23&lt;&gt;"ND",OR(C22&lt;&gt;"ND",D22&lt;&gt;"ND",D23&lt;&gt;"ND")),0.5*E23,C23),"ND"))</f>
        <v>ND</v>
      </c>
      <c r="L22" s="465" t="str">
        <f aca="false">IF(J22="ND","ND",IF(C24="ND",(J22/10^9)/B$10,IF((J22/10^9)/B$10&lt;=(C24/10^9)/B$12,0,((J22/10^9)/B$10-((C24/10^9)/B$12)))))</f>
        <v>ND</v>
      </c>
      <c r="M22" s="465" t="str">
        <f aca="false">IF(K22="ND","ND",IF(C24="ND",(K22/10^9)/B$11,IF((K22/10^9)/B$11&lt;=(C24/10^9)/B$12,0,((K22/10^9)/B$11-((C24/10^9)/B$12)))))</f>
        <v>ND</v>
      </c>
      <c r="N22" s="688" t="str">
        <f aca="false">IF(L22="ND","ND",(L22/$B$13))</f>
        <v>ND</v>
      </c>
      <c r="O22" s="688" t="str">
        <f aca="false">IF(M22="ND","ND",(M22/$B$13))</f>
        <v>ND</v>
      </c>
      <c r="P22" s="465" t="str">
        <f aca="false">IF(N22="ND","ND",(N22*2.20462*10^-6*$B$8))</f>
        <v>ND</v>
      </c>
      <c r="Q22" s="465" t="str">
        <f aca="false">IF(O22="ND","ND",(O22*2.20462*10^-6*$B$8))</f>
        <v>ND</v>
      </c>
      <c r="R22" s="689" t="str">
        <f aca="false">IF(P22="ND","ND",(P22/$B$6))</f>
        <v>ND</v>
      </c>
      <c r="S22" s="689" t="str">
        <f aca="false">IF(Q22="ND","ND",(Q22/$B$6))</f>
        <v>ND</v>
      </c>
      <c r="T22" s="689" t="str">
        <f aca="false">IF(P22="ND","ND",(P22/$B$7))</f>
        <v>ND</v>
      </c>
      <c r="U22" s="689" t="str">
        <f aca="false">IF(Q22="ND","ND",(Q22/$B$7))</f>
        <v>ND</v>
      </c>
      <c r="V22" s="480" t="str">
        <f aca="false">IF(AND(R22="ND",S22="ND",R23="ND",S23="ND"),"ND",AVERAGE(R22:S23))</f>
        <v>ND</v>
      </c>
      <c r="W22" s="269" t="str">
        <f aca="false">IF(AND(T22="ND",U22="ND",T23="ND",U23="ND"),"ND",AVERAGE(T22:U23))</f>
        <v>ND</v>
      </c>
      <c r="X22" s="461" t="n">
        <f aca="false">IF($B$14="No","Not Tested",IF(W22="ND",(E22/B$10/1000000000),"--"))</f>
        <v>6E-009</v>
      </c>
      <c r="Y22" s="461" t="n">
        <f aca="false">IF($B$15="No","Not Tested",IF(W22="ND",(E23/B$11/1000000000),"--"))</f>
        <v>5.45454545454545E-009</v>
      </c>
      <c r="Z22" s="480" t="n">
        <f aca="false">IF(W22="ND",MIN(X22:Y24),"--")</f>
        <v>3.7037037037037E-009</v>
      </c>
      <c r="AA22" s="553" t="str">
        <f aca="false">IF(OR(J22="ND",K22="ND"),"ND",(J22/$B$10-K22/$B$11)/AVERAGE(J22/$B$10,K22/$B$11))</f>
        <v>ND</v>
      </c>
      <c r="AB22" s="554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  <c r="AD22" s="0"/>
      <c r="AE22" s="0"/>
      <c r="AF22" s="0"/>
      <c r="AG22" s="0"/>
      <c r="AH22" s="0"/>
      <c r="AI22" s="0"/>
      <c r="AJ22" s="0"/>
      <c r="AK22" s="0"/>
      <c r="AL22" s="0"/>
    </row>
    <row r="23" s="27" customFormat="true" ht="12.75" hidden="false" customHeight="false" outlineLevel="0" collapsed="false">
      <c r="A23" s="306"/>
      <c r="B23" s="482" t="s">
        <v>731</v>
      </c>
      <c r="C23" s="482" t="s">
        <v>16</v>
      </c>
      <c r="D23" s="482" t="s">
        <v>16</v>
      </c>
      <c r="E23" s="482" t="n">
        <v>3</v>
      </c>
      <c r="F23" s="363" t="n">
        <v>2</v>
      </c>
      <c r="G23" s="373"/>
      <c r="H23" s="555"/>
      <c r="I23" s="679" t="n">
        <f aca="false">C$5</f>
        <v>2</v>
      </c>
      <c r="J23" s="328" t="str">
        <f aca="false">IF(I23="ND","ND",IF(C$14="Yes",IF(AND(D22="ND",F22&lt;&gt;"ND",OR(C22&lt;&gt;"ND",C23&lt;&gt;"ND",D23&lt;&gt;"ND")),0.5*F22,D22),"ND"))</f>
        <v>ND</v>
      </c>
      <c r="K23" s="328" t="str">
        <f aca="false">IF(I23="ND","ND",IF(C$15="Yes",IF(AND(D23="ND",F23&lt;&gt;"ND",OR(C22&lt;&gt;"ND",D22&lt;&gt;"ND",C23&lt;&gt;"ND")),0.5*F23,D23),"ND"))</f>
        <v>ND</v>
      </c>
      <c r="L23" s="461" t="str">
        <f aca="false">IF(J23="ND","ND",IF(D24="ND",(J23/10^9)/$C$10,IF((J23/10^9)/$C$10&lt;=(D24/10^9)/C$12,0,((J23/10^9)/$C$10-((D24/10^9)/C$12)))))</f>
        <v>ND</v>
      </c>
      <c r="M23" s="461" t="str">
        <f aca="false">IF(K23="ND","ND",IF(D24="ND",(K23/10^9)/C$11,IF((K23/10^9)/C$11&lt;=(D24/10^9)/C$12,0,((K23/10^9)/C$11-((D24/10^9)/C$12)))))</f>
        <v>ND</v>
      </c>
      <c r="N23" s="679" t="str">
        <f aca="false">IF(L23="ND","ND",(L23/$C$13))</f>
        <v>ND</v>
      </c>
      <c r="O23" s="679" t="str">
        <f aca="false">IF(M23="ND","ND",(M23/$C$13))</f>
        <v>ND</v>
      </c>
      <c r="P23" s="461" t="str">
        <f aca="false">IF(N23="ND","ND",(N23*2.20462*10^-6*$C$8))</f>
        <v>ND</v>
      </c>
      <c r="Q23" s="461" t="str">
        <f aca="false">IF(O23="ND","ND",(O23*2.20462*10^-6*$C$8))</f>
        <v>ND</v>
      </c>
      <c r="R23" s="681" t="str">
        <f aca="false">IF(P23="ND","ND",(P23/$C$6))</f>
        <v>ND</v>
      </c>
      <c r="S23" s="681" t="str">
        <f aca="false">IF(Q23="ND","ND",(Q23/$C$6))</f>
        <v>ND</v>
      </c>
      <c r="T23" s="681" t="str">
        <f aca="false">IF(P23="ND","ND",(P23/$C$7))</f>
        <v>ND</v>
      </c>
      <c r="U23" s="681" t="str">
        <f aca="false">IF(Q23="ND","ND",(Q23/$C$7))</f>
        <v>ND</v>
      </c>
      <c r="V23" s="480"/>
      <c r="W23" s="269"/>
      <c r="X23" s="461" t="n">
        <f aca="false">IF($C$14="No","Not Tested",IF(W22="ND",(F22/C$10/1000000000),"--"))</f>
        <v>6.12244897959184E-009</v>
      </c>
      <c r="Y23" s="461" t="n">
        <f aca="false">IF($C$15="No","Not Tested",IF(W22="ND",(F23/C$11/1000000000),"--"))</f>
        <v>3.7037037037037E-009</v>
      </c>
      <c r="Z23" s="480"/>
      <c r="AA23" s="406" t="str">
        <f aca="false">IF(OR(J23="ND",K23="ND"),"ND",(J23/C$10-K23/C$11)/AVERAGE(J23/C$10,K23/C$11))</f>
        <v>ND</v>
      </c>
      <c r="AB23" s="554"/>
      <c r="AD23" s="0"/>
      <c r="AE23" s="0"/>
      <c r="AF23" s="0"/>
      <c r="AG23" s="0"/>
      <c r="AH23" s="0"/>
      <c r="AI23" s="0"/>
      <c r="AJ23" s="0"/>
      <c r="AK23" s="0"/>
      <c r="AL23" s="0"/>
    </row>
    <row r="24" s="27" customFormat="true" ht="12.75" hidden="false" customHeight="false" outlineLevel="0" collapsed="false">
      <c r="A24" s="306"/>
      <c r="B24" s="482" t="s">
        <v>11</v>
      </c>
      <c r="C24" s="546" t="s">
        <v>16</v>
      </c>
      <c r="D24" s="546" t="s">
        <v>16</v>
      </c>
      <c r="E24" s="546" t="n">
        <v>3</v>
      </c>
      <c r="F24" s="370" t="n">
        <v>3</v>
      </c>
      <c r="G24" s="373"/>
      <c r="H24" s="555"/>
      <c r="I24" s="684" t="s">
        <v>50</v>
      </c>
      <c r="J24" s="391" t="s">
        <v>50</v>
      </c>
      <c r="K24" s="391" t="s">
        <v>50</v>
      </c>
      <c r="L24" s="232" t="s">
        <v>50</v>
      </c>
      <c r="M24" s="232" t="s">
        <v>50</v>
      </c>
      <c r="N24" s="684" t="s">
        <v>50</v>
      </c>
      <c r="O24" s="684" t="s">
        <v>50</v>
      </c>
      <c r="P24" s="232" t="s">
        <v>50</v>
      </c>
      <c r="Q24" s="232" t="s">
        <v>50</v>
      </c>
      <c r="R24" s="686" t="s">
        <v>50</v>
      </c>
      <c r="S24" s="686" t="s">
        <v>50</v>
      </c>
      <c r="T24" s="686" t="s">
        <v>50</v>
      </c>
      <c r="U24" s="686" t="s">
        <v>50</v>
      </c>
      <c r="V24" s="480"/>
      <c r="W24" s="269"/>
      <c r="X24" s="232" t="s">
        <v>50</v>
      </c>
      <c r="Y24" s="232" t="s">
        <v>50</v>
      </c>
      <c r="Z24" s="480"/>
      <c r="AA24" s="391" t="s">
        <v>50</v>
      </c>
      <c r="AB24" s="554"/>
      <c r="AD24" s="0"/>
      <c r="AE24" s="0"/>
      <c r="AF24" s="0"/>
      <c r="AG24" s="0"/>
      <c r="AH24" s="0"/>
      <c r="AI24" s="0"/>
      <c r="AJ24" s="0"/>
      <c r="AK24" s="0"/>
      <c r="AL24" s="0"/>
    </row>
    <row r="25" s="27" customFormat="true" ht="12.75" hidden="false" customHeight="false" outlineLevel="0" collapsed="false">
      <c r="A25" s="306" t="s">
        <v>911</v>
      </c>
      <c r="B25" s="472" t="s">
        <v>726</v>
      </c>
      <c r="C25" s="472" t="s">
        <v>16</v>
      </c>
      <c r="D25" s="472" t="s">
        <v>16</v>
      </c>
      <c r="E25" s="472" t="n">
        <v>6</v>
      </c>
      <c r="F25" s="369" t="n">
        <v>6</v>
      </c>
      <c r="G25" s="373"/>
      <c r="H25" s="555" t="s">
        <v>911</v>
      </c>
      <c r="I25" s="679" t="n">
        <f aca="false">B$5</f>
        <v>1</v>
      </c>
      <c r="J25" s="475" t="str">
        <f aca="false">IF(I25="ND","ND",IF(B$14="Yes",IF(AND(C25="ND",E25&lt;&gt;"ND",OR(D25&lt;&gt;"ND",C26&lt;&gt;"ND",D26&lt;&gt;"ND",)),0.5*E25,C25),"ND"))</f>
        <v>ND</v>
      </c>
      <c r="K25" s="475" t="str">
        <f aca="false">IF(I25="ND","ND",IF(B$15="Yes",IF(AND(C26="ND",E26&lt;&gt;"ND",OR(C25&lt;&gt;"ND",D25&lt;&gt;"ND",D26&lt;&gt;"ND")),0.5*E26,C26),"ND"))</f>
        <v>ND</v>
      </c>
      <c r="L25" s="465" t="str">
        <f aca="false">IF(J25="ND","ND",IF(C27="ND",(J25/10^9)/B$10,IF((J25/10^9)/B$10&lt;=(C27/10^9)/B$12,0,((J25/10^9)/B$10-((C27/10^9)/B$12)))))</f>
        <v>ND</v>
      </c>
      <c r="M25" s="465" t="str">
        <f aca="false">IF(K25="ND","ND",IF(C27="ND",(K25/10^9)/B$11,IF((K25/10^9)/B$11&lt;=(C27/10^9)/B$12,0,((K25/10^9)/B$11-((C27/10^9)/B$12)))))</f>
        <v>ND</v>
      </c>
      <c r="N25" s="688" t="str">
        <f aca="false">IF(L25="ND","ND",(L25/$B$13))</f>
        <v>ND</v>
      </c>
      <c r="O25" s="688" t="str">
        <f aca="false">IF(M25="ND","ND",(M25/$B$13))</f>
        <v>ND</v>
      </c>
      <c r="P25" s="465" t="str">
        <f aca="false">IF(N25="ND","ND",(N25*2.20462*10^-6*$B$8))</f>
        <v>ND</v>
      </c>
      <c r="Q25" s="465" t="str">
        <f aca="false">IF(O25="ND","ND",(O25*2.20462*10^-6*$B$8))</f>
        <v>ND</v>
      </c>
      <c r="R25" s="689" t="str">
        <f aca="false">IF(P25="ND","ND",(P25/$B$6))</f>
        <v>ND</v>
      </c>
      <c r="S25" s="689" t="str">
        <f aca="false">IF(Q25="ND","ND",(Q25/$B$6))</f>
        <v>ND</v>
      </c>
      <c r="T25" s="689" t="str">
        <f aca="false">IF(P25="ND","ND",(P25/$B$7))</f>
        <v>ND</v>
      </c>
      <c r="U25" s="689" t="str">
        <f aca="false">IF(Q25="ND","ND",(Q25/$B$7))</f>
        <v>ND</v>
      </c>
      <c r="V25" s="480" t="str">
        <f aca="false">IF(AND(R25="ND",S25="ND",R26="ND",S26="ND"),"ND",AVERAGE(R25:S26))</f>
        <v>ND</v>
      </c>
      <c r="W25" s="269" t="str">
        <f aca="false">IF(AND(T25="ND",U25="ND",T26="ND",U26="ND"),"ND",AVERAGE(T25:U26))</f>
        <v>ND</v>
      </c>
      <c r="X25" s="465" t="n">
        <f aca="false">IF($B$14="No","Not Tested",IF(W25="ND",(E25/B$10/1000000000),"--"))</f>
        <v>1.2E-008</v>
      </c>
      <c r="Y25" s="465" t="n">
        <f aca="false">IF($B$15="No","Not Tested",IF(W25="ND",(E26/B$11/1000000000),"--"))</f>
        <v>1.09090909090909E-008</v>
      </c>
      <c r="Z25" s="480" t="n">
        <f aca="false">IF(W25="ND",MIN(X25:Y27),"--")</f>
        <v>3.7037037037037E-009</v>
      </c>
      <c r="AA25" s="553" t="str">
        <f aca="false">IF(OR(J25="ND",K25="ND"),"ND",(J25/$B$10-K25/$B$11)/AVERAGE(J25/$B$10,K25/$B$11))</f>
        <v>ND</v>
      </c>
      <c r="AB25" s="554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  <c r="AD25" s="0"/>
      <c r="AE25" s="0"/>
      <c r="AF25" s="0"/>
      <c r="AG25" s="0"/>
      <c r="AH25" s="0"/>
      <c r="AI25" s="0"/>
      <c r="AJ25" s="0"/>
      <c r="AK25" s="0"/>
      <c r="AL25" s="0"/>
    </row>
    <row r="26" s="27" customFormat="true" ht="12.75" hidden="false" customHeight="false" outlineLevel="0" collapsed="false">
      <c r="A26" s="306"/>
      <c r="B26" s="482" t="s">
        <v>731</v>
      </c>
      <c r="C26" s="482" t="s">
        <v>16</v>
      </c>
      <c r="D26" s="482" t="s">
        <v>16</v>
      </c>
      <c r="E26" s="482" t="n">
        <v>6</v>
      </c>
      <c r="F26" s="363" t="n">
        <v>2</v>
      </c>
      <c r="G26" s="373"/>
      <c r="H26" s="555"/>
      <c r="I26" s="679" t="n">
        <f aca="false">C$5</f>
        <v>2</v>
      </c>
      <c r="J26" s="328" t="str">
        <f aca="false">IF(I26="ND","ND",IF(C$14="Yes",IF(AND(D25="ND",F25&lt;&gt;"ND",OR(C25&lt;&gt;"ND",C26&lt;&gt;"ND",D26&lt;&gt;"ND")),0.5*F25,D25),"ND"))</f>
        <v>ND</v>
      </c>
      <c r="K26" s="328" t="str">
        <f aca="false">IF(I26="ND","ND",IF(C$15="Yes",IF(AND(D26="ND",F26&lt;&gt;"ND",OR(C25&lt;&gt;"ND",D25&lt;&gt;"ND",C26&lt;&gt;"ND")),0.5*F26,D26),"ND"))</f>
        <v>ND</v>
      </c>
      <c r="L26" s="461" t="str">
        <f aca="false">IF(J26="ND","ND",IF(D27="ND",(J26/10^9)/$C$10,IF((J26/10^9)/$C$10&lt;=(D27/10^9)/C$12,0,((J26/10^9)/$C$10-((D27/10^9)/C$12)))))</f>
        <v>ND</v>
      </c>
      <c r="M26" s="461" t="str">
        <f aca="false">IF(K26="ND","ND",IF(D27="ND",(K26/10^9)/C$11,IF((K26/10^9)/C$11&lt;=(D27/10^9)/C$12,0,((K26/10^9)/C$11-((D27/10^9)/C$12)))))</f>
        <v>ND</v>
      </c>
      <c r="N26" s="679" t="str">
        <f aca="false">IF(L26="ND","ND",(L26/$C$13))</f>
        <v>ND</v>
      </c>
      <c r="O26" s="679" t="str">
        <f aca="false">IF(M26="ND","ND",(M26/$C$13))</f>
        <v>ND</v>
      </c>
      <c r="P26" s="461" t="str">
        <f aca="false">IF(N26="ND","ND",(N26*2.20462*10^-6*$C$8))</f>
        <v>ND</v>
      </c>
      <c r="Q26" s="461" t="str">
        <f aca="false">IF(O26="ND","ND",(O26*2.20462*10^-6*$C$8))</f>
        <v>ND</v>
      </c>
      <c r="R26" s="681" t="str">
        <f aca="false">IF(P26="ND","ND",(P26/$C$6))</f>
        <v>ND</v>
      </c>
      <c r="S26" s="681" t="str">
        <f aca="false">IF(Q26="ND","ND",(Q26/$C$6))</f>
        <v>ND</v>
      </c>
      <c r="T26" s="681" t="str">
        <f aca="false">IF(P26="ND","ND",(P26/$C$7))</f>
        <v>ND</v>
      </c>
      <c r="U26" s="681" t="str">
        <f aca="false">IF(Q26="ND","ND",(Q26/$C$7))</f>
        <v>ND</v>
      </c>
      <c r="V26" s="480"/>
      <c r="W26" s="269"/>
      <c r="X26" s="461" t="n">
        <f aca="false">IF($C$14="No","Not Tested",IF(W25="ND",(F25/C$10/1000000000),"--"))</f>
        <v>1.22448979591837E-008</v>
      </c>
      <c r="Y26" s="461" t="n">
        <f aca="false">IF($C$15="No","Not Tested",IF(W25="ND",(F26/C$11/1000000000),"--"))</f>
        <v>3.7037037037037E-009</v>
      </c>
      <c r="Z26" s="480"/>
      <c r="AA26" s="406" t="str">
        <f aca="false">IF(OR(J26="ND",K26="ND"),"ND",(J26/C$10-K26/C$11)/AVERAGE(J26/C$10,K26/C$11))</f>
        <v>ND</v>
      </c>
      <c r="AB26" s="554"/>
      <c r="AD26" s="0"/>
      <c r="AE26" s="0"/>
      <c r="AF26" s="0"/>
      <c r="AG26" s="0"/>
      <c r="AH26" s="0"/>
      <c r="AI26" s="0"/>
      <c r="AJ26" s="0"/>
      <c r="AK26" s="0"/>
      <c r="AL26" s="0"/>
    </row>
    <row r="27" s="27" customFormat="true" ht="12.75" hidden="false" customHeight="false" outlineLevel="0" collapsed="false">
      <c r="A27" s="306"/>
      <c r="B27" s="546" t="s">
        <v>11</v>
      </c>
      <c r="C27" s="546" t="s">
        <v>16</v>
      </c>
      <c r="D27" s="546" t="s">
        <v>16</v>
      </c>
      <c r="E27" s="546" t="n">
        <v>4</v>
      </c>
      <c r="F27" s="370" t="n">
        <v>4</v>
      </c>
      <c r="G27" s="373"/>
      <c r="H27" s="555"/>
      <c r="I27" s="684" t="s">
        <v>50</v>
      </c>
      <c r="J27" s="391" t="s">
        <v>50</v>
      </c>
      <c r="K27" s="391" t="s">
        <v>50</v>
      </c>
      <c r="L27" s="232" t="s">
        <v>50</v>
      </c>
      <c r="M27" s="232" t="s">
        <v>50</v>
      </c>
      <c r="N27" s="684" t="s">
        <v>50</v>
      </c>
      <c r="O27" s="684" t="s">
        <v>50</v>
      </c>
      <c r="P27" s="232" t="s">
        <v>50</v>
      </c>
      <c r="Q27" s="232" t="s">
        <v>50</v>
      </c>
      <c r="R27" s="686" t="s">
        <v>50</v>
      </c>
      <c r="S27" s="686" t="s">
        <v>50</v>
      </c>
      <c r="T27" s="686" t="s">
        <v>50</v>
      </c>
      <c r="U27" s="686" t="s">
        <v>50</v>
      </c>
      <c r="V27" s="480"/>
      <c r="W27" s="269"/>
      <c r="X27" s="232" t="s">
        <v>50</v>
      </c>
      <c r="Y27" s="232" t="s">
        <v>50</v>
      </c>
      <c r="Z27" s="480"/>
      <c r="AA27" s="391" t="s">
        <v>50</v>
      </c>
      <c r="AB27" s="554"/>
      <c r="AD27" s="0"/>
      <c r="AE27" s="0"/>
      <c r="AF27" s="0"/>
      <c r="AG27" s="0"/>
      <c r="AH27" s="0"/>
      <c r="AI27" s="0"/>
      <c r="AJ27" s="0"/>
      <c r="AK27" s="0"/>
      <c r="AL27" s="0"/>
    </row>
    <row r="28" s="27" customFormat="true" ht="12.75" hidden="false" customHeight="false" outlineLevel="0" collapsed="false">
      <c r="A28" s="306" t="s">
        <v>912</v>
      </c>
      <c r="B28" s="482" t="s">
        <v>726</v>
      </c>
      <c r="C28" s="472" t="s">
        <v>16</v>
      </c>
      <c r="D28" s="472" t="s">
        <v>16</v>
      </c>
      <c r="E28" s="472" t="n">
        <v>5</v>
      </c>
      <c r="F28" s="369" t="n">
        <v>5</v>
      </c>
      <c r="G28" s="373"/>
      <c r="H28" s="555" t="s">
        <v>912</v>
      </c>
      <c r="I28" s="679" t="n">
        <f aca="false">B$5</f>
        <v>1</v>
      </c>
      <c r="J28" s="475" t="str">
        <f aca="false">IF(I28="ND","ND",IF(B$14="Yes",IF(AND(C28="ND",E28&lt;&gt;"ND",OR(D28&lt;&gt;"ND",C29&lt;&gt;"ND",D29&lt;&gt;"ND",)),0.5*E28,C28),"ND"))</f>
        <v>ND</v>
      </c>
      <c r="K28" s="475" t="str">
        <f aca="false">IF(I28="ND","ND",IF(B$15="Yes",IF(AND(C29="ND",E29&lt;&gt;"ND",OR(C28&lt;&gt;"ND",D28&lt;&gt;"ND",D29&lt;&gt;"ND")),0.5*E29,C29),"ND"))</f>
        <v>ND</v>
      </c>
      <c r="L28" s="465" t="str">
        <f aca="false">IF(J28="ND","ND",IF(C30="ND",(J28/10^9)/B$10,IF((J28/10^9)/B$10&lt;=(C30/10^9)/B$12,0,((J28/10^9)/B$10-((C30/10^9)/B$12)))))</f>
        <v>ND</v>
      </c>
      <c r="M28" s="465" t="str">
        <f aca="false">IF(K28="ND","ND",IF(C30="ND",(K28/10^9)/B$11,IF((K28/10^9)/B$11&lt;=(C30/10^9)/B$12,0,((K28/10^9)/B$11-((C30/10^9)/B$12)))))</f>
        <v>ND</v>
      </c>
      <c r="N28" s="688" t="str">
        <f aca="false">IF(L28="ND","ND",(L28/$B$13))</f>
        <v>ND</v>
      </c>
      <c r="O28" s="688" t="str">
        <f aca="false">IF(M28="ND","ND",(M28/$B$13))</f>
        <v>ND</v>
      </c>
      <c r="P28" s="465" t="str">
        <f aca="false">IF(N28="ND","ND",(N28*2.20462*10^-6*$B$8))</f>
        <v>ND</v>
      </c>
      <c r="Q28" s="465" t="str">
        <f aca="false">IF(O28="ND","ND",(O28*2.20462*10^-6*$B$8))</f>
        <v>ND</v>
      </c>
      <c r="R28" s="689" t="str">
        <f aca="false">IF(P28="ND","ND",(P28/$B$6))</f>
        <v>ND</v>
      </c>
      <c r="S28" s="689" t="str">
        <f aca="false">IF(Q28="ND","ND",(Q28/$B$6))</f>
        <v>ND</v>
      </c>
      <c r="T28" s="689" t="str">
        <f aca="false">IF(P28="ND","ND",(P28/$B$7))</f>
        <v>ND</v>
      </c>
      <c r="U28" s="689" t="str">
        <f aca="false">IF(Q28="ND","ND",(Q28/$B$7))</f>
        <v>ND</v>
      </c>
      <c r="V28" s="480" t="str">
        <f aca="false">IF(AND(R28="ND",S28="ND",R29="ND",S29="ND"),"ND",AVERAGE(R28:S29))</f>
        <v>ND</v>
      </c>
      <c r="W28" s="269" t="str">
        <f aca="false">IF(AND(T28="ND",U28="ND",T29="ND",U29="ND"),"ND",AVERAGE(T28:U29))</f>
        <v>ND</v>
      </c>
      <c r="X28" s="461" t="n">
        <f aca="false">IF($B$14="No","Not Tested",IF(W28="ND",(E28/B$10/1000000000),"--"))</f>
        <v>1E-008</v>
      </c>
      <c r="Y28" s="461" t="n">
        <f aca="false">IF($B$15="No","Not Tested",IF(W28="ND",(E29/B$11/1000000000),"--"))</f>
        <v>9.09090909090909E-009</v>
      </c>
      <c r="Z28" s="480" t="n">
        <f aca="false">IF(W28="ND",MIN(X28:Y30),"--")</f>
        <v>3.7037037037037E-009</v>
      </c>
      <c r="AA28" s="553" t="str">
        <f aca="false">IF(OR(J28="ND",K28="ND"),"ND",(J28/$B$10-K28/$B$11)/AVERAGE(J28/$B$10,K28/$B$11))</f>
        <v>ND</v>
      </c>
      <c r="AB28" s="554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  <c r="AD28" s="0"/>
      <c r="AE28" s="0"/>
      <c r="AF28" s="0"/>
      <c r="AG28" s="0"/>
      <c r="AH28" s="0"/>
      <c r="AI28" s="0"/>
      <c r="AJ28" s="0"/>
      <c r="AK28" s="0"/>
      <c r="AL28" s="0"/>
    </row>
    <row r="29" s="27" customFormat="true" ht="12.75" hidden="false" customHeight="false" outlineLevel="0" collapsed="false">
      <c r="A29" s="306"/>
      <c r="B29" s="482" t="s">
        <v>731</v>
      </c>
      <c r="C29" s="482" t="s">
        <v>16</v>
      </c>
      <c r="D29" s="482" t="s">
        <v>16</v>
      </c>
      <c r="E29" s="482" t="n">
        <v>5</v>
      </c>
      <c r="F29" s="363" t="n">
        <v>2</v>
      </c>
      <c r="G29" s="373"/>
      <c r="H29" s="555"/>
      <c r="I29" s="679" t="n">
        <f aca="false">C$5</f>
        <v>2</v>
      </c>
      <c r="J29" s="328" t="str">
        <f aca="false">IF(I29="ND","ND",IF(C$14="Yes",IF(AND(D28="ND",F28&lt;&gt;"ND",OR(C28&lt;&gt;"ND",C29&lt;&gt;"ND",D29&lt;&gt;"ND")),0.5*F28,D28),"ND"))</f>
        <v>ND</v>
      </c>
      <c r="K29" s="328" t="str">
        <f aca="false">IF(I29="ND","ND",IF(C$15="Yes",IF(AND(D29="ND",F29&lt;&gt;"ND",OR(C28&lt;&gt;"ND",D28&lt;&gt;"ND",C29&lt;&gt;"ND")),0.5*F29,D29),"ND"))</f>
        <v>ND</v>
      </c>
      <c r="L29" s="461" t="str">
        <f aca="false">IF(J29="ND","ND",IF(D30="ND",(J29/10^9)/$C$10,IF((J29/10^9)/$C$10&lt;=(D30/10^9)/C$12,0,((J29/10^9)/$C$10-((D30/10^9)/C$12)))))</f>
        <v>ND</v>
      </c>
      <c r="M29" s="461" t="str">
        <f aca="false">IF(K29="ND","ND",IF(D30="ND",(K29/10^9)/C$11,IF((K29/10^9)/C$11&lt;=(D30/10^9)/C$12,0,((K29/10^9)/C$11-((D30/10^9)/C$12)))))</f>
        <v>ND</v>
      </c>
      <c r="N29" s="679" t="str">
        <f aca="false">IF(L29="ND","ND",(L29/$C$13))</f>
        <v>ND</v>
      </c>
      <c r="O29" s="679" t="str">
        <f aca="false">IF(M29="ND","ND",(M29/$C$13))</f>
        <v>ND</v>
      </c>
      <c r="P29" s="461" t="str">
        <f aca="false">IF(N29="ND","ND",(N29*2.20462*10^-6*$C$8))</f>
        <v>ND</v>
      </c>
      <c r="Q29" s="461" t="str">
        <f aca="false">IF(O29="ND","ND",(O29*2.20462*10^-6*$C$8))</f>
        <v>ND</v>
      </c>
      <c r="R29" s="681" t="str">
        <f aca="false">IF(P29="ND","ND",(P29/$C$6))</f>
        <v>ND</v>
      </c>
      <c r="S29" s="681" t="str">
        <f aca="false">IF(Q29="ND","ND",(Q29/$C$6))</f>
        <v>ND</v>
      </c>
      <c r="T29" s="681" t="str">
        <f aca="false">IF(P29="ND","ND",(P29/$C$7))</f>
        <v>ND</v>
      </c>
      <c r="U29" s="681" t="str">
        <f aca="false">IF(Q29="ND","ND",(Q29/$C$7))</f>
        <v>ND</v>
      </c>
      <c r="V29" s="480"/>
      <c r="W29" s="269"/>
      <c r="X29" s="461" t="n">
        <f aca="false">IF($C$14="No","Not Tested",IF(W28="ND",(F28/C$10/1000000000),"--"))</f>
        <v>1.02040816326531E-008</v>
      </c>
      <c r="Y29" s="461" t="n">
        <f aca="false">IF($C$15="No","Not Tested",IF(W28="ND",(F29/C$11/1000000000),"--"))</f>
        <v>3.7037037037037E-009</v>
      </c>
      <c r="Z29" s="480"/>
      <c r="AA29" s="406" t="str">
        <f aca="false">IF(OR(J29="ND",K29="ND"),"ND",(J29/C$10-K29/C$11)/AVERAGE(J29/C$10,K29/C$11))</f>
        <v>ND</v>
      </c>
      <c r="AB29" s="554"/>
      <c r="AD29" s="0"/>
      <c r="AE29" s="0"/>
      <c r="AF29" s="0"/>
      <c r="AG29" s="0"/>
      <c r="AH29" s="0"/>
      <c r="AI29" s="0"/>
      <c r="AJ29" s="0"/>
      <c r="AK29" s="0"/>
      <c r="AL29" s="0"/>
    </row>
    <row r="30" s="27" customFormat="true" ht="12.75" hidden="false" customHeight="false" outlineLevel="0" collapsed="false">
      <c r="A30" s="306"/>
      <c r="B30" s="482" t="s">
        <v>11</v>
      </c>
      <c r="C30" s="546" t="s">
        <v>16</v>
      </c>
      <c r="D30" s="546" t="s">
        <v>16</v>
      </c>
      <c r="E30" s="546" t="n">
        <v>4</v>
      </c>
      <c r="F30" s="370" t="n">
        <v>4</v>
      </c>
      <c r="G30" s="373"/>
      <c r="H30" s="555"/>
      <c r="I30" s="684" t="s">
        <v>50</v>
      </c>
      <c r="J30" s="391" t="s">
        <v>50</v>
      </c>
      <c r="K30" s="391" t="s">
        <v>50</v>
      </c>
      <c r="L30" s="232" t="s">
        <v>50</v>
      </c>
      <c r="M30" s="232" t="s">
        <v>50</v>
      </c>
      <c r="N30" s="684" t="s">
        <v>50</v>
      </c>
      <c r="O30" s="684" t="s">
        <v>50</v>
      </c>
      <c r="P30" s="232" t="s">
        <v>50</v>
      </c>
      <c r="Q30" s="232" t="s">
        <v>50</v>
      </c>
      <c r="R30" s="686" t="s">
        <v>50</v>
      </c>
      <c r="S30" s="686" t="s">
        <v>50</v>
      </c>
      <c r="T30" s="686" t="s">
        <v>50</v>
      </c>
      <c r="U30" s="686" t="s">
        <v>50</v>
      </c>
      <c r="V30" s="480"/>
      <c r="W30" s="269"/>
      <c r="X30" s="232" t="s">
        <v>50</v>
      </c>
      <c r="Y30" s="232" t="s">
        <v>50</v>
      </c>
      <c r="Z30" s="480"/>
      <c r="AA30" s="391" t="s">
        <v>50</v>
      </c>
      <c r="AB30" s="554"/>
      <c r="AD30" s="0"/>
      <c r="AE30" s="0"/>
      <c r="AF30" s="0"/>
      <c r="AG30" s="0"/>
      <c r="AH30" s="0"/>
      <c r="AI30" s="0"/>
      <c r="AJ30" s="0"/>
      <c r="AK30" s="0"/>
      <c r="AL30" s="0"/>
    </row>
    <row r="31" s="27" customFormat="true" ht="12.75" hidden="false" customHeight="false" outlineLevel="0" collapsed="false">
      <c r="A31" s="306" t="s">
        <v>913</v>
      </c>
      <c r="B31" s="472" t="s">
        <v>726</v>
      </c>
      <c r="C31" s="472" t="s">
        <v>16</v>
      </c>
      <c r="D31" s="472" t="s">
        <v>16</v>
      </c>
      <c r="E31" s="472" t="n">
        <v>6</v>
      </c>
      <c r="F31" s="369" t="n">
        <v>5</v>
      </c>
      <c r="G31" s="373"/>
      <c r="H31" s="555" t="s">
        <v>913</v>
      </c>
      <c r="I31" s="679" t="n">
        <f aca="false">B$5</f>
        <v>1</v>
      </c>
      <c r="J31" s="475" t="str">
        <f aca="false">IF(I31="ND","ND",IF(B$14="Yes",IF(AND(C31="ND",E31&lt;&gt;"ND",OR(D31&lt;&gt;"ND",C32&lt;&gt;"ND",D32&lt;&gt;"ND",)),0.5*E31,C31),"ND"))</f>
        <v>ND</v>
      </c>
      <c r="K31" s="475" t="str">
        <f aca="false">IF(I31="ND","ND",IF(B$15="Yes",IF(AND(C32="ND",E32&lt;&gt;"ND",OR(C31&lt;&gt;"ND",D31&lt;&gt;"ND",D32&lt;&gt;"ND")),0.5*E32,C32),"ND"))</f>
        <v>ND</v>
      </c>
      <c r="L31" s="465" t="str">
        <f aca="false">IF(J31="ND","ND",IF(C33="ND",(J31/10^9)/B$10,IF((J31/10^9)/B$10&lt;=(C33/10^9)/B$12,0,((J31/10^9)/B$10-((C33/10^9)/B$12)))))</f>
        <v>ND</v>
      </c>
      <c r="M31" s="465" t="str">
        <f aca="false">IF(K31="ND","ND",IF(C33="ND",(K31/10^9)/B$11,IF((K31/10^9)/B$11&lt;=(C33/10^9)/B$12,0,((K31/10^9)/B$11-((C33/10^9)/B$12)))))</f>
        <v>ND</v>
      </c>
      <c r="N31" s="688" t="str">
        <f aca="false">IF(L31="ND","ND",(L31/$B$13))</f>
        <v>ND</v>
      </c>
      <c r="O31" s="688" t="str">
        <f aca="false">IF(M31="ND","ND",(M31/$B$13))</f>
        <v>ND</v>
      </c>
      <c r="P31" s="465" t="str">
        <f aca="false">IF(N31="ND","ND",(N31*2.20462*10^-6*$B$8))</f>
        <v>ND</v>
      </c>
      <c r="Q31" s="465" t="str">
        <f aca="false">IF(O31="ND","ND",(O31*2.20462*10^-6*$B$8))</f>
        <v>ND</v>
      </c>
      <c r="R31" s="689" t="str">
        <f aca="false">IF(P31="ND","ND",(P31/$B$6))</f>
        <v>ND</v>
      </c>
      <c r="S31" s="689" t="str">
        <f aca="false">IF(Q31="ND","ND",(Q31/$B$6))</f>
        <v>ND</v>
      </c>
      <c r="T31" s="689" t="str">
        <f aca="false">IF(P31="ND","ND",(P31/$B$7))</f>
        <v>ND</v>
      </c>
      <c r="U31" s="689" t="str">
        <f aca="false">IF(Q31="ND","ND",(Q31/$B$7))</f>
        <v>ND</v>
      </c>
      <c r="V31" s="480" t="str">
        <f aca="false">IF(AND(R31="ND",S31="ND",R32="ND",S32="ND"),"ND",AVERAGE(R31:S32))</f>
        <v>ND</v>
      </c>
      <c r="W31" s="269" t="str">
        <f aca="false">IF(AND(T31="ND",U31="ND",T32="ND",U32="ND"),"ND",AVERAGE(T31:U32))</f>
        <v>ND</v>
      </c>
      <c r="X31" s="461" t="n">
        <f aca="false">IF($B$14="No","Not Tested",IF(W31="ND",(E31/B$10/1000000000),"--"))</f>
        <v>1.2E-008</v>
      </c>
      <c r="Y31" s="461" t="n">
        <f aca="false">IF($B$15="No","Not Tested",IF(W31="ND",(E32/B$11/1000000000),"--"))</f>
        <v>9.09090909090909E-009</v>
      </c>
      <c r="Z31" s="480" t="n">
        <f aca="false">IF(W31="ND",MIN(X31:Y33),"--")</f>
        <v>3.7037037037037E-009</v>
      </c>
      <c r="AA31" s="553" t="str">
        <f aca="false">IF(OR(J31="ND",K31="ND"),"ND",(J31/$B$10-K31/$B$11)/AVERAGE(J31/$B$10,K31/$B$11))</f>
        <v>ND</v>
      </c>
      <c r="AB31" s="554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  <c r="AD31" s="0"/>
      <c r="AE31" s="0"/>
      <c r="AF31" s="0"/>
      <c r="AG31" s="0"/>
      <c r="AH31" s="0"/>
      <c r="AI31" s="0"/>
      <c r="AJ31" s="0"/>
      <c r="AK31" s="0"/>
      <c r="AL31" s="0"/>
    </row>
    <row r="32" s="27" customFormat="true" ht="12.75" hidden="false" customHeight="false" outlineLevel="0" collapsed="false">
      <c r="A32" s="306"/>
      <c r="B32" s="482" t="s">
        <v>731</v>
      </c>
      <c r="C32" s="482" t="s">
        <v>16</v>
      </c>
      <c r="D32" s="482" t="s">
        <v>16</v>
      </c>
      <c r="E32" s="482" t="n">
        <v>5</v>
      </c>
      <c r="F32" s="363" t="n">
        <v>2</v>
      </c>
      <c r="G32" s="373"/>
      <c r="H32" s="555"/>
      <c r="I32" s="679" t="n">
        <f aca="false">C$5</f>
        <v>2</v>
      </c>
      <c r="J32" s="328" t="str">
        <f aca="false">IF(I32="ND","ND",IF(C$14="Yes",IF(AND(D31="ND",F31&lt;&gt;"ND",OR(C31&lt;&gt;"ND",C32&lt;&gt;"ND",D32&lt;&gt;"ND")),0.5*F31,D31),"ND"))</f>
        <v>ND</v>
      </c>
      <c r="K32" s="328" t="str">
        <f aca="false">IF(I32="ND","ND",IF(C$15="Yes",IF(AND(D32="ND",F32&lt;&gt;"ND",OR(C31&lt;&gt;"ND",D31&lt;&gt;"ND",C32&lt;&gt;"ND")),0.5*F32,D32),"ND"))</f>
        <v>ND</v>
      </c>
      <c r="L32" s="461" t="str">
        <f aca="false">IF(J32="ND","ND",IF(D33="ND",(J32/10^9)/$C$10,IF((J32/10^9)/$C$10&lt;=(D33/10^9)/C$12,0,((J32/10^9)/$C$10-((D33/10^9)/C$12)))))</f>
        <v>ND</v>
      </c>
      <c r="M32" s="461" t="str">
        <f aca="false">IF(K32="ND","ND",IF(D33="ND",(K32/10^9)/C$11,IF((K32/10^9)/C$11&lt;=(D33/10^9)/C$12,0,((K32/10^9)/C$11-((D33/10^9)/C$12)))))</f>
        <v>ND</v>
      </c>
      <c r="N32" s="679" t="str">
        <f aca="false">IF(L32="ND","ND",(L32/$C$13))</f>
        <v>ND</v>
      </c>
      <c r="O32" s="679" t="str">
        <f aca="false">IF(M32="ND","ND",(M32/$C$13))</f>
        <v>ND</v>
      </c>
      <c r="P32" s="461" t="str">
        <f aca="false">IF(N32="ND","ND",(N32*2.20462*10^-6*$C$8))</f>
        <v>ND</v>
      </c>
      <c r="Q32" s="461" t="str">
        <f aca="false">IF(O32="ND","ND",(O32*2.20462*10^-6*$C$8))</f>
        <v>ND</v>
      </c>
      <c r="R32" s="681" t="str">
        <f aca="false">IF(P32="ND","ND",(P32/$C$6))</f>
        <v>ND</v>
      </c>
      <c r="S32" s="681" t="str">
        <f aca="false">IF(Q32="ND","ND",(Q32/$C$6))</f>
        <v>ND</v>
      </c>
      <c r="T32" s="681" t="str">
        <f aca="false">IF(P32="ND","ND",(P32/$C$7))</f>
        <v>ND</v>
      </c>
      <c r="U32" s="681" t="str">
        <f aca="false">IF(Q32="ND","ND",(Q32/$C$7))</f>
        <v>ND</v>
      </c>
      <c r="V32" s="480"/>
      <c r="W32" s="269"/>
      <c r="X32" s="461" t="n">
        <f aca="false">IF($C$14="No","Not Tested",IF(W31="ND",(F31/C$10/1000000000),"--"))</f>
        <v>1.02040816326531E-008</v>
      </c>
      <c r="Y32" s="461" t="n">
        <f aca="false">IF($C$15="No","Not Tested",IF(W31="ND",(F32/C$11/1000000000),"--"))</f>
        <v>3.7037037037037E-009</v>
      </c>
      <c r="Z32" s="480"/>
      <c r="AA32" s="406" t="str">
        <f aca="false">IF(OR(J32="ND",K32="ND"),"ND",(J32/C$10-K32/C$11)/AVERAGE(J32/C$10,K32/C$11))</f>
        <v>ND</v>
      </c>
      <c r="AB32" s="554"/>
      <c r="AD32" s="0"/>
      <c r="AE32" s="0"/>
      <c r="AF32" s="0"/>
      <c r="AG32" s="0"/>
      <c r="AH32" s="0"/>
      <c r="AI32" s="0"/>
      <c r="AJ32" s="0"/>
      <c r="AK32" s="0"/>
      <c r="AL32" s="0"/>
    </row>
    <row r="33" s="27" customFormat="true" ht="12.75" hidden="false" customHeight="false" outlineLevel="0" collapsed="false">
      <c r="A33" s="306"/>
      <c r="B33" s="546" t="s">
        <v>11</v>
      </c>
      <c r="C33" s="546" t="s">
        <v>16</v>
      </c>
      <c r="D33" s="546" t="s">
        <v>16</v>
      </c>
      <c r="E33" s="546" t="n">
        <v>4</v>
      </c>
      <c r="F33" s="370" t="n">
        <v>4</v>
      </c>
      <c r="G33" s="373"/>
      <c r="H33" s="555"/>
      <c r="I33" s="684" t="s">
        <v>50</v>
      </c>
      <c r="J33" s="391" t="s">
        <v>50</v>
      </c>
      <c r="K33" s="391" t="s">
        <v>50</v>
      </c>
      <c r="L33" s="232" t="s">
        <v>50</v>
      </c>
      <c r="M33" s="232" t="s">
        <v>50</v>
      </c>
      <c r="N33" s="684" t="s">
        <v>50</v>
      </c>
      <c r="O33" s="684" t="s">
        <v>50</v>
      </c>
      <c r="P33" s="232" t="s">
        <v>50</v>
      </c>
      <c r="Q33" s="232" t="s">
        <v>50</v>
      </c>
      <c r="R33" s="686" t="s">
        <v>50</v>
      </c>
      <c r="S33" s="686" t="s">
        <v>50</v>
      </c>
      <c r="T33" s="686" t="s">
        <v>50</v>
      </c>
      <c r="U33" s="686" t="s">
        <v>50</v>
      </c>
      <c r="V33" s="480"/>
      <c r="W33" s="269"/>
      <c r="X33" s="232" t="s">
        <v>50</v>
      </c>
      <c r="Y33" s="232" t="s">
        <v>50</v>
      </c>
      <c r="Z33" s="480"/>
      <c r="AA33" s="391" t="s">
        <v>50</v>
      </c>
      <c r="AB33" s="554"/>
      <c r="AD33" s="0"/>
      <c r="AE33" s="0"/>
      <c r="AF33" s="0"/>
      <c r="AG33" s="0"/>
      <c r="AH33" s="0"/>
      <c r="AI33" s="0"/>
      <c r="AJ33" s="0"/>
      <c r="AK33" s="0"/>
      <c r="AL33" s="0"/>
    </row>
    <row r="34" s="27" customFormat="true" ht="12.75" hidden="false" customHeight="false" outlineLevel="0" collapsed="false">
      <c r="A34" s="306" t="s">
        <v>914</v>
      </c>
      <c r="B34" s="482" t="s">
        <v>726</v>
      </c>
      <c r="C34" s="472" t="n">
        <v>30</v>
      </c>
      <c r="D34" s="472" t="n">
        <v>40</v>
      </c>
      <c r="E34" s="472" t="n">
        <v>10</v>
      </c>
      <c r="F34" s="369" t="n">
        <v>10</v>
      </c>
      <c r="G34" s="373"/>
      <c r="H34" s="555" t="s">
        <v>914</v>
      </c>
      <c r="I34" s="679" t="n">
        <f aca="false">B$5</f>
        <v>1</v>
      </c>
      <c r="J34" s="475" t="n">
        <f aca="false">IF(I34="ND","ND",IF(B$14="Yes",IF(AND(C34="ND",E34&lt;&gt;"ND",OR(D34&lt;&gt;"ND",C35&lt;&gt;"ND",D35&lt;&gt;"ND",)),0.5*E34,C34),"ND"))</f>
        <v>30</v>
      </c>
      <c r="K34" s="475" t="n">
        <f aca="false">IF(I34="ND","ND",IF(B$15="Yes",IF(AND(C35="ND",E35&lt;&gt;"ND",OR(C34&lt;&gt;"ND",D34&lt;&gt;"ND",D35&lt;&gt;"ND")),0.5*E35,C35),"ND"))</f>
        <v>30</v>
      </c>
      <c r="L34" s="465" t="n">
        <f aca="false">IF(J34="ND","ND",IF(C36="ND",(J34/10^9)/B$10,IF((J34/10^9)/B$10&lt;=(C36/10^9)/B$12,0,((J34/10^9)/B$10-((C36/10^9)/B$12)))))</f>
        <v>6E-008</v>
      </c>
      <c r="M34" s="465" t="n">
        <f aca="false">IF(K34="ND","ND",IF(C36="ND",(K34/10^9)/B$11,IF((K34/10^9)/B$11&lt;=(C36/10^9)/B$12,0,((K34/10^9)/B$11-((C36/10^9)/B$12)))))</f>
        <v>5.45454545454545E-008</v>
      </c>
      <c r="N34" s="688" t="n">
        <f aca="false">IF(L34="ND","ND",(L34/$B$13))</f>
        <v>8.34492350486787E-008</v>
      </c>
      <c r="O34" s="688" t="n">
        <f aca="false">IF(M34="ND","ND",(M34/$B$13))</f>
        <v>7.58629409533443E-008</v>
      </c>
      <c r="P34" s="465" t="n">
        <f aca="false">IF(N34="ND","ND",(N34*2.20462*10^-6*$B$8))</f>
        <v>3.38143941029207E-012</v>
      </c>
      <c r="Q34" s="465" t="n">
        <f aca="false">IF(O34="ND","ND",(O34*2.20462*10^-6*$B$8))</f>
        <v>3.07403582753825E-012</v>
      </c>
      <c r="R34" s="689" t="n">
        <f aca="false">IF(P34="ND","ND",(P34/$B$6))</f>
        <v>3.38143941029207E-012</v>
      </c>
      <c r="S34" s="689" t="n">
        <f aca="false">IF(Q34="ND","ND",(Q34/$B$6))</f>
        <v>3.07403582753825E-012</v>
      </c>
      <c r="T34" s="689" t="e">
        <f aca="false">IF(P34="ND","ND",(P34/$B$7))</f>
        <v>#VALUE!</v>
      </c>
      <c r="U34" s="689" t="e">
        <f aca="false">IF(Q34="ND","ND",(Q34/$B$7))</f>
        <v>#VALUE!</v>
      </c>
      <c r="V34" s="480" t="n">
        <f aca="false">IF(AND(R34="ND",S34="ND",R35="ND",S35="ND"),"ND",AVERAGE(R34:S35))</f>
        <v>3.64652961764111E-012</v>
      </c>
      <c r="W34" s="269" t="e">
        <f aca="false">IF(AND(T34="ND",U34="ND",T35="ND",U35="ND"),"ND",AVERAGE(T34:U35))</f>
        <v>#VALUE!</v>
      </c>
      <c r="X34" s="461" t="e">
        <f aca="false">IF($B$14="No","Not Tested",IF(W34="ND",(E34/B$10/1000000000),"--"))</f>
        <v>#VALUE!</v>
      </c>
      <c r="Y34" s="461" t="e">
        <f aca="false">IF($B$15="No","Not Tested",IF(W34="ND",(E35/B$11/1000000000),"--"))</f>
        <v>#VALUE!</v>
      </c>
      <c r="Z34" s="480" t="e">
        <f aca="false">IF(W34="ND",MIN(X34:Y36),"--")</f>
        <v>#VALUE!</v>
      </c>
      <c r="AA34" s="553" t="n">
        <f aca="false">IF(OR(J34="ND",K34="ND"),"ND",(J34/$B$10-K34/$B$11)/AVERAGE(J34/$B$10,K34/$B$11))</f>
        <v>0.0952380952380953</v>
      </c>
      <c r="AB34" s="554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0.304613804290894</v>
      </c>
      <c r="AD34" s="0"/>
      <c r="AE34" s="0"/>
      <c r="AF34" s="0"/>
      <c r="AG34" s="0"/>
      <c r="AH34" s="0"/>
      <c r="AI34" s="0"/>
      <c r="AJ34" s="0"/>
      <c r="AK34" s="0"/>
      <c r="AL34" s="0"/>
    </row>
    <row r="35" s="27" customFormat="true" ht="12.75" hidden="false" customHeight="false" outlineLevel="0" collapsed="false">
      <c r="A35" s="306"/>
      <c r="B35" s="482" t="s">
        <v>731</v>
      </c>
      <c r="C35" s="482" t="n">
        <v>30</v>
      </c>
      <c r="D35" s="482" t="n">
        <v>40</v>
      </c>
      <c r="E35" s="482" t="n">
        <v>10</v>
      </c>
      <c r="F35" s="363" t="n">
        <v>4</v>
      </c>
      <c r="G35" s="373"/>
      <c r="H35" s="555"/>
      <c r="I35" s="679" t="n">
        <f aca="false">C$5</f>
        <v>2</v>
      </c>
      <c r="J35" s="328" t="n">
        <f aca="false">IF(I35="ND","ND",IF(C$14="Yes",IF(AND(D34="ND",F34&lt;&gt;"ND",OR(C34&lt;&gt;"ND",C35&lt;&gt;"ND",D35&lt;&gt;"ND")),0.5*F34,D34),"ND"))</f>
        <v>40</v>
      </c>
      <c r="K35" s="328" t="n">
        <f aca="false">IF(I35="ND","ND",IF(C$15="Yes",IF(AND(D35="ND",F35&lt;&gt;"ND",OR(C34&lt;&gt;"ND",D34&lt;&gt;"ND",C35&lt;&gt;"ND")),0.5*F35,D35),"ND"))</f>
        <v>40</v>
      </c>
      <c r="L35" s="461" t="n">
        <f aca="false">IF(J35="ND","ND",IF(D36="ND",(J35/10^9)/$C$10,IF((J35/10^9)/$C$10&lt;=(D36/10^9)/C$12,0,((J35/10^9)/$C$10-((D36/10^9)/C$12)))))</f>
        <v>8.16326530612245E-008</v>
      </c>
      <c r="M35" s="461" t="n">
        <f aca="false">IF(K35="ND","ND",IF(D36="ND",(K35/10^9)/C$11,IF((K35/10^9)/C$11&lt;=(D36/10^9)/C$12,0,((K35/10^9)/C$11-((D36/10^9)/C$12)))))</f>
        <v>7.40740740740741E-008</v>
      </c>
      <c r="N35" s="679" t="n">
        <f aca="false">IF(L35="ND","ND",(L35/$C$13))</f>
        <v>1.05196717862403E-007</v>
      </c>
      <c r="O35" s="679" t="n">
        <f aca="false">IF(M35="ND","ND",(M35/$C$13))</f>
        <v>9.54562810232913E-008</v>
      </c>
      <c r="P35" s="461" t="n">
        <f aca="false">IF(N35="ND","ND",(N35*2.20462*10^-6*$C$8))</f>
        <v>4.26266732589943E-012</v>
      </c>
      <c r="Q35" s="461" t="n">
        <f aca="false">IF(O35="ND","ND",(O35*2.20462*10^-6*$C$8))</f>
        <v>3.86797590683467E-012</v>
      </c>
      <c r="R35" s="681" t="n">
        <f aca="false">IF(P35="ND","ND",(P35/$C$6))</f>
        <v>4.26266732589943E-012</v>
      </c>
      <c r="S35" s="681" t="n">
        <f aca="false">IF(Q35="ND","ND",(Q35/$C$6))</f>
        <v>3.86797590683467E-012</v>
      </c>
      <c r="T35" s="681" t="e">
        <f aca="false">IF(P35="ND","ND",(P35/$C$7))</f>
        <v>#VALUE!</v>
      </c>
      <c r="U35" s="681" t="e">
        <f aca="false">IF(Q35="ND","ND",(Q35/$C$7))</f>
        <v>#VALUE!</v>
      </c>
      <c r="V35" s="480"/>
      <c r="W35" s="269"/>
      <c r="X35" s="461" t="e">
        <f aca="false">IF($C$14="No","Not Tested",IF(W34="ND",(F34/C$10/1000000000),"--"))</f>
        <v>#VALUE!</v>
      </c>
      <c r="Y35" s="461" t="e">
        <f aca="false">IF($C$15="No","Not Tested",IF(W34="ND",(F35/C$11/1000000000),"--"))</f>
        <v>#VALUE!</v>
      </c>
      <c r="Z35" s="480"/>
      <c r="AA35" s="406" t="n">
        <f aca="false">IF(OR(J35="ND",K35="ND"),"ND",(J35/C$10-K35/C$11)/AVERAGE(J35/C$10,K35/C$11))</f>
        <v>0.0970873786407767</v>
      </c>
      <c r="AB35" s="554"/>
      <c r="AD35" s="0"/>
      <c r="AE35" s="0"/>
      <c r="AF35" s="0"/>
      <c r="AG35" s="0"/>
      <c r="AH35" s="0"/>
      <c r="AI35" s="0"/>
      <c r="AJ35" s="0"/>
      <c r="AK35" s="0"/>
      <c r="AL35" s="0"/>
    </row>
    <row r="36" s="27" customFormat="true" ht="12.75" hidden="false" customHeight="false" outlineLevel="0" collapsed="false">
      <c r="A36" s="306"/>
      <c r="B36" s="482" t="s">
        <v>11</v>
      </c>
      <c r="C36" s="546" t="s">
        <v>16</v>
      </c>
      <c r="D36" s="546" t="s">
        <v>16</v>
      </c>
      <c r="E36" s="546" t="n">
        <v>7</v>
      </c>
      <c r="F36" s="370" t="n">
        <v>7</v>
      </c>
      <c r="G36" s="373"/>
      <c r="H36" s="555"/>
      <c r="I36" s="684" t="s">
        <v>50</v>
      </c>
      <c r="J36" s="391" t="s">
        <v>50</v>
      </c>
      <c r="K36" s="391" t="s">
        <v>50</v>
      </c>
      <c r="L36" s="232" t="s">
        <v>50</v>
      </c>
      <c r="M36" s="232" t="s">
        <v>50</v>
      </c>
      <c r="N36" s="684" t="s">
        <v>50</v>
      </c>
      <c r="O36" s="684" t="s">
        <v>50</v>
      </c>
      <c r="P36" s="232" t="s">
        <v>50</v>
      </c>
      <c r="Q36" s="232" t="s">
        <v>50</v>
      </c>
      <c r="R36" s="686" t="s">
        <v>50</v>
      </c>
      <c r="S36" s="686" t="s">
        <v>50</v>
      </c>
      <c r="T36" s="686" t="s">
        <v>50</v>
      </c>
      <c r="U36" s="686" t="s">
        <v>50</v>
      </c>
      <c r="V36" s="480"/>
      <c r="W36" s="269"/>
      <c r="X36" s="232" t="s">
        <v>50</v>
      </c>
      <c r="Y36" s="232" t="s">
        <v>50</v>
      </c>
      <c r="Z36" s="480"/>
      <c r="AA36" s="391" t="s">
        <v>50</v>
      </c>
      <c r="AB36" s="554"/>
      <c r="AD36" s="0"/>
      <c r="AE36" s="0"/>
      <c r="AF36" s="0"/>
      <c r="AG36" s="0"/>
      <c r="AH36" s="0"/>
      <c r="AI36" s="0"/>
      <c r="AJ36" s="0"/>
      <c r="AK36" s="0"/>
      <c r="AL36" s="0"/>
    </row>
    <row r="37" s="27" customFormat="true" ht="12.75" hidden="false" customHeight="false" outlineLevel="0" collapsed="false">
      <c r="A37" s="306" t="s">
        <v>915</v>
      </c>
      <c r="B37" s="472" t="s">
        <v>726</v>
      </c>
      <c r="C37" s="472" t="n">
        <v>50</v>
      </c>
      <c r="D37" s="472" t="n">
        <v>80</v>
      </c>
      <c r="E37" s="472" t="n">
        <v>30</v>
      </c>
      <c r="F37" s="369" t="n">
        <v>30</v>
      </c>
      <c r="G37" s="373"/>
      <c r="H37" s="555" t="s">
        <v>915</v>
      </c>
      <c r="I37" s="679" t="n">
        <f aca="false">B$5</f>
        <v>1</v>
      </c>
      <c r="J37" s="475" t="n">
        <f aca="false">IF(I37="ND","ND",IF(B$14="Yes",IF(AND(C37="ND",E37&lt;&gt;"ND",OR(D37&lt;&gt;"ND",C38&lt;&gt;"ND",D38&lt;&gt;"ND",)),0.5*E37,C37),"ND"))</f>
        <v>50</v>
      </c>
      <c r="K37" s="475" t="n">
        <f aca="false">IF(I37="ND","ND",IF(B$15="Yes",IF(AND(C38="ND",E38&lt;&gt;"ND",OR(C37&lt;&gt;"ND",D37&lt;&gt;"ND",D38&lt;&gt;"ND")),0.5*E38,C38),"ND"))</f>
        <v>100</v>
      </c>
      <c r="L37" s="465" t="n">
        <f aca="false">IF(J37="ND","ND",IF(C39="ND",(J37/10^9)/B$10,IF((J37/10^9)/B$10&lt;=(C39/10^9)/B$12,0,((J37/10^9)/B$10-((C39/10^9)/B$12)))))</f>
        <v>1E-007</v>
      </c>
      <c r="M37" s="465" t="n">
        <f aca="false">IF(K37="ND","ND",IF(C39="ND",(K37/10^9)/B$11,IF((K37/10^9)/B$11&lt;=(C39/10^9)/B$12,0,((K37/10^9)/B$11-((C39/10^9)/B$12)))))</f>
        <v>1.81818181818182E-007</v>
      </c>
      <c r="N37" s="688" t="n">
        <f aca="false">IF(L37="ND","ND",(L37/$B$13))</f>
        <v>1.39082058414465E-007</v>
      </c>
      <c r="O37" s="688" t="n">
        <f aca="false">IF(M37="ND","ND",(M37/$B$13))</f>
        <v>2.52876469844481E-007</v>
      </c>
      <c r="P37" s="465" t="n">
        <f aca="false">IF(N37="ND","ND",(N37*2.20462*10^-6*$B$8))</f>
        <v>5.63573235048679E-012</v>
      </c>
      <c r="Q37" s="465" t="n">
        <f aca="false">IF(O37="ND","ND",(O37*2.20462*10^-6*$B$8))</f>
        <v>1.02467860917942E-011</v>
      </c>
      <c r="R37" s="689" t="n">
        <f aca="false">IF(P37="ND","ND",(P37/$B$6))</f>
        <v>5.63573235048679E-012</v>
      </c>
      <c r="S37" s="689" t="n">
        <f aca="false">IF(Q37="ND","ND",(Q37/$B$6))</f>
        <v>1.02467860917942E-011</v>
      </c>
      <c r="T37" s="689" t="e">
        <f aca="false">IF(P37="ND","ND",(P37/$B$7))</f>
        <v>#VALUE!</v>
      </c>
      <c r="U37" s="689" t="e">
        <f aca="false">IF(Q37="ND","ND",(Q37/$B$7))</f>
        <v>#VALUE!</v>
      </c>
      <c r="V37" s="480" t="n">
        <f aca="false">IF(AND(R37="ND",S37="ND",R38="ND",S38="ND"),"ND",AVERAGE(R37:S38))</f>
        <v>8.03595122693729E-012</v>
      </c>
      <c r="W37" s="269" t="e">
        <f aca="false">IF(AND(T37="ND",U37="ND",T38="ND",U38="ND"),"ND",AVERAGE(T37:U38))</f>
        <v>#VALUE!</v>
      </c>
      <c r="X37" s="461" t="e">
        <f aca="false">IF($B$14="No","Not Tested",IF(W37="ND",(E37/B$10/1000000000),"--"))</f>
        <v>#VALUE!</v>
      </c>
      <c r="Y37" s="461" t="e">
        <f aca="false">IF($B$15="No","Not Tested",IF(W37="ND",(E38/B$11/1000000000),"--"))</f>
        <v>#VALUE!</v>
      </c>
      <c r="Z37" s="480" t="e">
        <f aca="false">IF(W37="ND",MIN(X37:Y39),"--")</f>
        <v>#VALUE!</v>
      </c>
      <c r="AA37" s="553" t="n">
        <f aca="false">IF(OR(J37="ND",K37="ND"),"ND",(J37/$B$10-K37/$B$11)/AVERAGE(J37/$B$10,K37/$B$11))</f>
        <v>-0.580645161290323</v>
      </c>
      <c r="AB37" s="554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0.099776447013309</v>
      </c>
      <c r="AD37" s="0"/>
      <c r="AE37" s="0"/>
      <c r="AF37" s="0"/>
      <c r="AG37" s="0"/>
      <c r="AH37" s="0"/>
      <c r="AI37" s="0"/>
      <c r="AJ37" s="0"/>
      <c r="AK37" s="0"/>
      <c r="AL37" s="0"/>
    </row>
    <row r="38" s="27" customFormat="true" ht="12.75" hidden="false" customHeight="false" outlineLevel="0" collapsed="false">
      <c r="A38" s="306"/>
      <c r="B38" s="482" t="s">
        <v>731</v>
      </c>
      <c r="C38" s="482" t="n">
        <v>100</v>
      </c>
      <c r="D38" s="482" t="n">
        <v>80</v>
      </c>
      <c r="E38" s="482" t="n">
        <v>30</v>
      </c>
      <c r="F38" s="363" t="n">
        <v>7</v>
      </c>
      <c r="G38" s="373"/>
      <c r="H38" s="555"/>
      <c r="I38" s="679" t="n">
        <f aca="false">C$5</f>
        <v>2</v>
      </c>
      <c r="J38" s="328" t="n">
        <f aca="false">IF(I38="ND","ND",IF(C$14="Yes",IF(AND(D37="ND",F37&lt;&gt;"ND",OR(C37&lt;&gt;"ND",C38&lt;&gt;"ND",D38&lt;&gt;"ND")),0.5*F37,D37),"ND"))</f>
        <v>80</v>
      </c>
      <c r="K38" s="328" t="n">
        <f aca="false">IF(I38="ND","ND",IF(C$15="Yes",IF(AND(D38="ND",F38&lt;&gt;"ND",OR(C37&lt;&gt;"ND",D37&lt;&gt;"ND",C38&lt;&gt;"ND")),0.5*F38,D38),"ND"))</f>
        <v>80</v>
      </c>
      <c r="L38" s="461" t="n">
        <f aca="false">IF(J38="ND","ND",IF(D39="ND",(J38/10^9)/$C$10,IF((J38/10^9)/$C$10&lt;=(D39/10^9)/C$12,0,((J38/10^9)/$C$10-((D39/10^9)/C$12)))))</f>
        <v>1.63265306122449E-007</v>
      </c>
      <c r="M38" s="461" t="n">
        <f aca="false">IF(K38="ND","ND",IF(D39="ND",(K38/10^9)/C$11,IF((K38/10^9)/C$11&lt;=(D39/10^9)/C$12,0,((K38/10^9)/C$11-((D39/10^9)/C$12)))))</f>
        <v>1.48148148148148E-007</v>
      </c>
      <c r="N38" s="679" t="n">
        <f aca="false">IF(L38="ND","ND",(L38/$C$13))</f>
        <v>2.10393435724805E-007</v>
      </c>
      <c r="O38" s="679" t="n">
        <f aca="false">IF(M38="ND","ND",(M38/$C$13))</f>
        <v>1.90912562046583E-007</v>
      </c>
      <c r="P38" s="461" t="n">
        <f aca="false">IF(N38="ND","ND",(N38*2.20462*10^-6*$C$8))</f>
        <v>8.52533465179886E-012</v>
      </c>
      <c r="Q38" s="461" t="n">
        <f aca="false">IF(O38="ND","ND",(O38*2.20462*10^-6*$C$8))</f>
        <v>7.73595181366934E-012</v>
      </c>
      <c r="R38" s="681" t="n">
        <f aca="false">IF(P38="ND","ND",(P38/$C$6))</f>
        <v>8.52533465179886E-012</v>
      </c>
      <c r="S38" s="681" t="n">
        <f aca="false">IF(Q38="ND","ND",(Q38/$C$6))</f>
        <v>7.73595181366934E-012</v>
      </c>
      <c r="T38" s="681" t="e">
        <f aca="false">IF(P38="ND","ND",(P38/$C$7))</f>
        <v>#VALUE!</v>
      </c>
      <c r="U38" s="681" t="e">
        <f aca="false">IF(Q38="ND","ND",(Q38/$C$7))</f>
        <v>#VALUE!</v>
      </c>
      <c r="V38" s="480"/>
      <c r="W38" s="269"/>
      <c r="X38" s="461" t="e">
        <f aca="false">IF($C$14="No","Not Tested",IF(W37="ND",(F37/C$10/1000000000),"--"))</f>
        <v>#VALUE!</v>
      </c>
      <c r="Y38" s="461" t="e">
        <f aca="false">IF($C$15="No","Not Tested",IF(W37="ND",(F38/C$11/1000000000),"--"))</f>
        <v>#VALUE!</v>
      </c>
      <c r="Z38" s="480"/>
      <c r="AA38" s="406" t="n">
        <f aca="false">IF(OR(J38="ND",K38="ND"),"ND",(J38/C$10-K38/C$11)/AVERAGE(J38/C$10,K38/C$11))</f>
        <v>0.0970873786407767</v>
      </c>
      <c r="AB38" s="554"/>
      <c r="AD38" s="0"/>
      <c r="AE38" s="0"/>
      <c r="AF38" s="0"/>
      <c r="AG38" s="0"/>
      <c r="AH38" s="0"/>
      <c r="AI38" s="0"/>
      <c r="AJ38" s="0"/>
      <c r="AK38" s="0"/>
      <c r="AL38" s="0"/>
    </row>
    <row r="39" s="27" customFormat="true" ht="12.75" hidden="false" customHeight="false" outlineLevel="0" collapsed="false">
      <c r="A39" s="306"/>
      <c r="B39" s="546" t="s">
        <v>11</v>
      </c>
      <c r="C39" s="546" t="s">
        <v>16</v>
      </c>
      <c r="D39" s="546" t="s">
        <v>16</v>
      </c>
      <c r="E39" s="546" t="n">
        <v>10</v>
      </c>
      <c r="F39" s="370" t="n">
        <v>10</v>
      </c>
      <c r="G39" s="373"/>
      <c r="H39" s="555"/>
      <c r="I39" s="684" t="s">
        <v>50</v>
      </c>
      <c r="J39" s="391" t="s">
        <v>50</v>
      </c>
      <c r="K39" s="391" t="s">
        <v>50</v>
      </c>
      <c r="L39" s="232" t="s">
        <v>50</v>
      </c>
      <c r="M39" s="232" t="s">
        <v>50</v>
      </c>
      <c r="N39" s="684" t="s">
        <v>50</v>
      </c>
      <c r="O39" s="684" t="s">
        <v>50</v>
      </c>
      <c r="P39" s="232" t="s">
        <v>50</v>
      </c>
      <c r="Q39" s="232" t="s">
        <v>50</v>
      </c>
      <c r="R39" s="686" t="s">
        <v>50</v>
      </c>
      <c r="S39" s="686" t="s">
        <v>50</v>
      </c>
      <c r="T39" s="686" t="s">
        <v>50</v>
      </c>
      <c r="U39" s="686" t="s">
        <v>50</v>
      </c>
      <c r="V39" s="480"/>
      <c r="W39" s="269"/>
      <c r="X39" s="232" t="s">
        <v>50</v>
      </c>
      <c r="Y39" s="232" t="s">
        <v>50</v>
      </c>
      <c r="Z39" s="480"/>
      <c r="AA39" s="391" t="s">
        <v>50</v>
      </c>
      <c r="AB39" s="554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306" t="s">
        <v>916</v>
      </c>
      <c r="B40" s="482" t="s">
        <v>726</v>
      </c>
      <c r="C40" s="472" t="s">
        <v>16</v>
      </c>
      <c r="D40" s="472" t="s">
        <v>16</v>
      </c>
      <c r="E40" s="472" t="n">
        <v>2</v>
      </c>
      <c r="F40" s="369" t="n">
        <v>1</v>
      </c>
      <c r="G40" s="373"/>
      <c r="H40" s="555" t="s">
        <v>916</v>
      </c>
      <c r="I40" s="690" t="n">
        <f aca="false">B$5</f>
        <v>1</v>
      </c>
      <c r="J40" s="475" t="n">
        <f aca="false">IF(I40="ND","ND",IF(B$14="Yes",IF(AND(C40="ND",E40&lt;&gt;"ND",OR(D40&lt;&gt;"ND",C41&lt;&gt;"ND",D41&lt;&gt;"ND",)),0.5*E40,C40),"ND"))</f>
        <v>1</v>
      </c>
      <c r="K40" s="475" t="n">
        <f aca="false">IF(I40="ND","ND",IF(B$15="Yes",IF(AND(C41="ND",E41&lt;&gt;"ND",OR(C40&lt;&gt;"ND",D40&lt;&gt;"ND",D41&lt;&gt;"ND")),0.5*E41,C41),"ND"))</f>
        <v>3</v>
      </c>
      <c r="L40" s="465" t="n">
        <f aca="false">IF(J40="ND","ND",IF(C42="ND",(J40/10^9)/B$10,IF((J40/10^9)/B$10&lt;=(C42/10^9)/B$12,0,((J40/10^9)/B$10-((C42/10^9)/B$12)))))</f>
        <v>2E-009</v>
      </c>
      <c r="M40" s="465" t="n">
        <f aca="false">IF(K40="ND","ND",IF(C42="ND",(K40/10^9)/B$11,IF((K40/10^9)/B$11&lt;=(C42/10^9)/B$12,0,((K40/10^9)/B$11-((C42/10^9)/B$12)))))</f>
        <v>5.45454545454545E-009</v>
      </c>
      <c r="N40" s="688" t="n">
        <f aca="false">IF(L40="ND","ND",(L40/$B$13))</f>
        <v>2.78164116828929E-009</v>
      </c>
      <c r="O40" s="688" t="n">
        <f aca="false">IF(M40="ND","ND",(M40/$B$13))</f>
        <v>7.58629409533443E-009</v>
      </c>
      <c r="P40" s="465" t="n">
        <f aca="false">IF(N40="ND","ND",(N40*2.20462*10^-6*$B$8))</f>
        <v>1.12714647009736E-013</v>
      </c>
      <c r="Q40" s="465" t="n">
        <f aca="false">IF(O40="ND","ND",(O40*2.20462*10^-6*$B$8))</f>
        <v>3.07403582753825E-013</v>
      </c>
      <c r="R40" s="689" t="n">
        <f aca="false">IF(P40="ND","ND",(P40/$B$6))</f>
        <v>1.12714647009736E-013</v>
      </c>
      <c r="S40" s="689" t="n">
        <f aca="false">IF(Q40="ND","ND",(Q40/$B$6))</f>
        <v>3.07403582753825E-013</v>
      </c>
      <c r="T40" s="689" t="e">
        <f aca="false">IF(P40="ND","ND",(P40/$B$7))</f>
        <v>#VALUE!</v>
      </c>
      <c r="U40" s="689" t="e">
        <f aca="false">IF(Q40="ND","ND",(Q40/$B$7))</f>
        <v>#VALUE!</v>
      </c>
      <c r="V40" s="480" t="n">
        <f aca="false">IF(AND(R40="ND",S40="ND",R41="ND",S41="ND"),"ND",AVERAGE(R40:S41))</f>
        <v>1.30437817543184E-013</v>
      </c>
      <c r="W40" s="269" t="e">
        <f aca="false">IF(AND(T40="ND",U40="ND",T41="ND",U41="ND"),"ND",AVERAGE(T40:U41))</f>
        <v>#VALUE!</v>
      </c>
      <c r="X40" s="461" t="e">
        <f aca="false">IF($B$14="No","Not Tested",IF(W40="ND",(E40/B$10/1000000000),"--"))</f>
        <v>#VALUE!</v>
      </c>
      <c r="Y40" s="461" t="e">
        <f aca="false">IF($B$15="No","Not Tested",IF(W40="ND",(E41/B$11/1000000000),"--"))</f>
        <v>#VALUE!</v>
      </c>
      <c r="Z40" s="480" t="e">
        <f aca="false">IF(W40="ND",MIN(X40:Y42),"--")</f>
        <v>#VALUE!</v>
      </c>
      <c r="AA40" s="553" t="n">
        <f aca="false">IF(OR(J40="ND",K40="ND"),"ND",(J40/$B$10-K40/$B$11)/AVERAGE(J40/$B$10,K40/$B$11))</f>
        <v>-0.926829268292683</v>
      </c>
      <c r="AB40" s="554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1.17185021672234</v>
      </c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306"/>
      <c r="B41" s="482" t="s">
        <v>731</v>
      </c>
      <c r="C41" s="482" t="n">
        <v>3</v>
      </c>
      <c r="D41" s="482" t="s">
        <v>16</v>
      </c>
      <c r="E41" s="482" t="s">
        <v>16</v>
      </c>
      <c r="F41" s="363" t="n">
        <v>1</v>
      </c>
      <c r="G41" s="373"/>
      <c r="H41" s="555"/>
      <c r="I41" s="691" t="n">
        <f aca="false">C$5</f>
        <v>2</v>
      </c>
      <c r="J41" s="328" t="n">
        <f aca="false">IF(I41="ND","ND",IF(C$14="Yes",IF(AND(D40="ND",F40&lt;&gt;"ND",OR(C40&lt;&gt;"ND",C41&lt;&gt;"ND",D41&lt;&gt;"ND")),0.5*F40,D40),"ND"))</f>
        <v>0.5</v>
      </c>
      <c r="K41" s="328" t="n">
        <f aca="false">IF(I41="ND","ND",IF(C$15="Yes",IF(AND(D41="ND",F41&lt;&gt;"ND",OR(C40&lt;&gt;"ND",D40&lt;&gt;"ND",C41&lt;&gt;"ND")),0.5*F41,D41),"ND"))</f>
        <v>0.5</v>
      </c>
      <c r="L41" s="461" t="n">
        <f aca="false">IF(J41="ND","ND",IF(D42="ND",(J41/10^9)/$C$10,IF((J41/10^9)/$C$10&lt;=(D42/10^9)/C$12,0,((J41/10^9)/$C$10-((D42/10^9)/C$12)))))</f>
        <v>1.02040816326531E-009</v>
      </c>
      <c r="M41" s="461" t="n">
        <f aca="false">IF(K41="ND","ND",IF(D42="ND",(K41/10^9)/C$11,IF((K41/10^9)/C$11&lt;=(D42/10^9)/C$12,0,((K41/10^9)/C$11-((D42/10^9)/C$12)))))</f>
        <v>9.25925925925926E-010</v>
      </c>
      <c r="N41" s="679" t="n">
        <f aca="false">IF(L41="ND","ND",(L41/$C$13))</f>
        <v>1.31495897328003E-009</v>
      </c>
      <c r="O41" s="679" t="n">
        <f aca="false">IF(M41="ND","ND",(M41/$C$13))</f>
        <v>1.19320351279114E-009</v>
      </c>
      <c r="P41" s="461" t="n">
        <f aca="false">IF(N41="ND","ND",(N41*2.20462*10^-6*$C$8))</f>
        <v>5.32833415737429E-014</v>
      </c>
      <c r="Q41" s="461" t="n">
        <f aca="false">IF(O41="ND","ND",(O41*2.20462*10^-6*$C$8))</f>
        <v>4.83496988354334E-014</v>
      </c>
      <c r="R41" s="681" t="n">
        <f aca="false">IF(P41="ND","ND",(P41/$C$6))</f>
        <v>5.32833415737429E-014</v>
      </c>
      <c r="S41" s="681" t="n">
        <f aca="false">IF(Q41="ND","ND",(Q41/$C$6))</f>
        <v>4.83496988354334E-014</v>
      </c>
      <c r="T41" s="681" t="e">
        <f aca="false">IF(P41="ND","ND",(P41/$C$7))</f>
        <v>#VALUE!</v>
      </c>
      <c r="U41" s="681" t="e">
        <f aca="false">IF(Q41="ND","ND",(Q41/$C$7))</f>
        <v>#VALUE!</v>
      </c>
      <c r="V41" s="480"/>
      <c r="W41" s="269"/>
      <c r="X41" s="461" t="e">
        <f aca="false">IF($C$14="No","Not Tested",IF(W40="ND",(F40/C$10/1000000000),"--"))</f>
        <v>#VALUE!</v>
      </c>
      <c r="Y41" s="461" t="e">
        <f aca="false">IF($C$15="No","Not Tested",IF(W40="ND",(F41/C$11/1000000000),"--"))</f>
        <v>#VALUE!</v>
      </c>
      <c r="Z41" s="480"/>
      <c r="AA41" s="406" t="n">
        <f aca="false">IF(OR(J41="ND",K41="ND"),"ND",(J41/C$10-K41/C$11)/AVERAGE(J41/C$10,K41/C$11))</f>
        <v>0.0970873786407768</v>
      </c>
      <c r="AB41" s="554"/>
      <c r="AC41" s="27"/>
      <c r="AD41" s="0"/>
      <c r="AE41" s="0"/>
      <c r="AF41" s="0"/>
      <c r="AG41" s="0"/>
      <c r="AH41" s="0"/>
      <c r="AI41" s="0"/>
      <c r="AJ41" s="0"/>
      <c r="AK41" s="0"/>
      <c r="AL41" s="0"/>
    </row>
    <row r="42" s="214" customFormat="true" ht="12.75" hidden="false" customHeight="false" outlineLevel="0" collapsed="false">
      <c r="A42" s="306"/>
      <c r="B42" s="482" t="s">
        <v>11</v>
      </c>
      <c r="C42" s="546" t="s">
        <v>16</v>
      </c>
      <c r="D42" s="546" t="s">
        <v>16</v>
      </c>
      <c r="E42" s="546" t="n">
        <v>3</v>
      </c>
      <c r="F42" s="370" t="n">
        <v>3</v>
      </c>
      <c r="G42" s="373"/>
      <c r="H42" s="555"/>
      <c r="I42" s="692" t="s">
        <v>50</v>
      </c>
      <c r="J42" s="391" t="s">
        <v>50</v>
      </c>
      <c r="K42" s="391" t="s">
        <v>50</v>
      </c>
      <c r="L42" s="232" t="s">
        <v>50</v>
      </c>
      <c r="M42" s="232" t="s">
        <v>50</v>
      </c>
      <c r="N42" s="684" t="s">
        <v>50</v>
      </c>
      <c r="O42" s="684" t="s">
        <v>50</v>
      </c>
      <c r="P42" s="232" t="s">
        <v>50</v>
      </c>
      <c r="Q42" s="232" t="s">
        <v>50</v>
      </c>
      <c r="R42" s="686" t="s">
        <v>50</v>
      </c>
      <c r="S42" s="686" t="s">
        <v>50</v>
      </c>
      <c r="T42" s="686" t="s">
        <v>50</v>
      </c>
      <c r="U42" s="686" t="s">
        <v>50</v>
      </c>
      <c r="V42" s="480"/>
      <c r="W42" s="269"/>
      <c r="X42" s="232" t="s">
        <v>50</v>
      </c>
      <c r="Y42" s="232" t="s">
        <v>50</v>
      </c>
      <c r="Z42" s="480"/>
      <c r="AA42" s="391" t="s">
        <v>50</v>
      </c>
      <c r="AB42" s="554"/>
      <c r="AC42" s="693"/>
      <c r="AD42" s="0"/>
      <c r="AE42" s="0"/>
      <c r="AF42" s="0"/>
      <c r="AG42" s="0"/>
      <c r="AH42" s="0"/>
      <c r="AI42" s="0"/>
      <c r="AJ42" s="0"/>
      <c r="AK42" s="0"/>
      <c r="AL42" s="0"/>
      <c r="AM42" s="693"/>
      <c r="AN42" s="693"/>
      <c r="AO42" s="693"/>
      <c r="AP42" s="693"/>
      <c r="AQ42" s="693"/>
      <c r="AR42" s="693"/>
      <c r="AS42" s="693"/>
      <c r="AT42" s="693"/>
      <c r="AU42" s="693"/>
      <c r="AV42" s="693"/>
    </row>
    <row r="43" s="214" customFormat="true" ht="12.75" hidden="false" customHeight="false" outlineLevel="0" collapsed="false">
      <c r="A43" s="306" t="s">
        <v>917</v>
      </c>
      <c r="B43" s="472" t="s">
        <v>726</v>
      </c>
      <c r="C43" s="472" t="s">
        <v>16</v>
      </c>
      <c r="D43" s="472" t="s">
        <v>16</v>
      </c>
      <c r="E43" s="472" t="n">
        <v>2</v>
      </c>
      <c r="F43" s="369" t="n">
        <v>1</v>
      </c>
      <c r="G43" s="373"/>
      <c r="H43" s="560" t="s">
        <v>917</v>
      </c>
      <c r="I43" s="691" t="n">
        <f aca="false">B$5</f>
        <v>1</v>
      </c>
      <c r="J43" s="475" t="str">
        <f aca="false">IF(I43="ND","ND",IF(B$14="Yes",IF(AND(C43="ND",E43&lt;&gt;"ND",OR(D43&lt;&gt;"ND",C44&lt;&gt;"ND",D44&lt;&gt;"ND",)),0.5*E43,C43),"ND"))</f>
        <v>ND</v>
      </c>
      <c r="K43" s="475" t="str">
        <f aca="false">IF(I43="ND","ND",IF(B$15="Yes",IF(AND(C44="ND",E44&lt;&gt;"ND",OR(C43&lt;&gt;"ND",D43&lt;&gt;"ND",D44&lt;&gt;"ND")),0.5*E44,C44),"ND"))</f>
        <v>ND</v>
      </c>
      <c r="L43" s="465" t="str">
        <f aca="false">IF(J43="ND","ND",IF(C45="ND",(J43/10^9)/B$10,IF((J43/10^9)/B$10&lt;=(C45/10^9)/B$12,0,((J43/10^9)/B$10-((C45/10^9)/B$12)))))</f>
        <v>ND</v>
      </c>
      <c r="M43" s="465" t="str">
        <f aca="false">IF(K43="ND","ND",IF(C45="ND",(K43/10^9)/B$11,IF((K43/10^9)/B$11&lt;=(C45/10^9)/B$12,0,((K43/10^9)/B$11-((C45/10^9)/B$12)))))</f>
        <v>ND</v>
      </c>
      <c r="N43" s="688" t="str">
        <f aca="false">IF(L43="ND","ND",(L43/$B$13))</f>
        <v>ND</v>
      </c>
      <c r="O43" s="688" t="str">
        <f aca="false">IF(M43="ND","ND",(M43/$B$13))</f>
        <v>ND</v>
      </c>
      <c r="P43" s="465" t="str">
        <f aca="false">IF(N43="ND","ND",(N43*2.20462*10^-6*$B$8))</f>
        <v>ND</v>
      </c>
      <c r="Q43" s="465" t="str">
        <f aca="false">IF(O43="ND","ND",(O43*2.20462*10^-6*$B$8))</f>
        <v>ND</v>
      </c>
      <c r="R43" s="689" t="str">
        <f aca="false">IF(P43="ND","ND",(P43/$B$6))</f>
        <v>ND</v>
      </c>
      <c r="S43" s="689" t="str">
        <f aca="false">IF(Q43="ND","ND",(Q43/$B$6))</f>
        <v>ND</v>
      </c>
      <c r="T43" s="689" t="str">
        <f aca="false">IF(P43="ND","ND",(P43/$B$7))</f>
        <v>ND</v>
      </c>
      <c r="U43" s="689" t="str">
        <f aca="false">IF(Q43="ND","ND",(Q43/$B$7))</f>
        <v>ND</v>
      </c>
      <c r="V43" s="480" t="str">
        <f aca="false">IF(AND(R43="ND",S43="ND",R44="ND",S44="ND"),"ND",AVERAGE(R43:S44))</f>
        <v>ND</v>
      </c>
      <c r="W43" s="269" t="str">
        <f aca="false">IF(AND(T43="ND",U43="ND",T44="ND",U44="ND"),"ND",AVERAGE(T43:U44))</f>
        <v>ND</v>
      </c>
      <c r="X43" s="461" t="n">
        <f aca="false">IF($B$14="No","Not Tested",IF(W43="ND",(E43/B$10/1000000000),"--"))</f>
        <v>4E-009</v>
      </c>
      <c r="Y43" s="461" t="n">
        <f aca="false">IF($B$15="No","Not Tested",IF(W43="ND",(E44/B$11/1000000000),"--"))</f>
        <v>3.63636363636364E-009</v>
      </c>
      <c r="Z43" s="480" t="n">
        <f aca="false">IF(W43="ND",MIN(X43:Y45),"--")</f>
        <v>1.85185185185185E-009</v>
      </c>
      <c r="AA43" s="553" t="str">
        <f aca="false">IF(OR(J43="ND",K43="ND"),"ND",(J43/$B$10-K43/$B$11)/AVERAGE(J43/$B$10,K43/$B$11))</f>
        <v>ND</v>
      </c>
      <c r="AB43" s="554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693"/>
      <c r="AD43" s="0"/>
      <c r="AE43" s="0"/>
      <c r="AF43" s="0"/>
      <c r="AG43" s="0"/>
      <c r="AH43" s="0"/>
      <c r="AI43" s="0"/>
      <c r="AJ43" s="0"/>
      <c r="AK43" s="0"/>
      <c r="AL43" s="0"/>
      <c r="AM43" s="693"/>
      <c r="AN43" s="693"/>
      <c r="AO43" s="693"/>
      <c r="AP43" s="693"/>
      <c r="AQ43" s="693"/>
      <c r="AR43" s="693"/>
      <c r="AS43" s="693"/>
      <c r="AT43" s="693"/>
      <c r="AU43" s="693"/>
      <c r="AV43" s="693"/>
    </row>
    <row r="44" s="214" customFormat="true" ht="13.5" hidden="false" customHeight="true" outlineLevel="0" collapsed="false">
      <c r="A44" s="306"/>
      <c r="B44" s="482" t="s">
        <v>731</v>
      </c>
      <c r="C44" s="482" t="s">
        <v>16</v>
      </c>
      <c r="D44" s="482" t="s">
        <v>16</v>
      </c>
      <c r="E44" s="482" t="n">
        <v>2</v>
      </c>
      <c r="F44" s="363" t="n">
        <v>1</v>
      </c>
      <c r="G44" s="373"/>
      <c r="H44" s="560"/>
      <c r="I44" s="691" t="n">
        <f aca="false">C$5</f>
        <v>2</v>
      </c>
      <c r="J44" s="328" t="str">
        <f aca="false">IF(I44="ND","ND",IF(C$14="Yes",IF(AND(D43="ND",F43&lt;&gt;"ND",OR(C43&lt;&gt;"ND",C44&lt;&gt;"ND",D44&lt;&gt;"ND")),0.5*F43,D43),"ND"))</f>
        <v>ND</v>
      </c>
      <c r="K44" s="328" t="str">
        <f aca="false">IF(I44="ND","ND",IF(C$15="Yes",IF(AND(D44="ND",F44&lt;&gt;"ND",OR(C43&lt;&gt;"ND",D43&lt;&gt;"ND",C44&lt;&gt;"ND")),0.5*F44,D44),"ND"))</f>
        <v>ND</v>
      </c>
      <c r="L44" s="461" t="str">
        <f aca="false">IF(J44="ND","ND",IF(D45="ND",(J44/10^9)/$C$10,IF((J44/10^9)/$C$10&lt;=(D45/10^9)/C$12,0,((J44/10^9)/$C$10-((D45/10^9)/C$12)))))</f>
        <v>ND</v>
      </c>
      <c r="M44" s="461" t="str">
        <f aca="false">IF(K44="ND","ND",IF(D45="ND",(K44/10^9)/C$11,IF((K44/10^9)/C$11&lt;=(D45/10^9)/C$12,0,((K44/10^9)/C$11-((D45/10^9)/C$12)))))</f>
        <v>ND</v>
      </c>
      <c r="N44" s="679" t="str">
        <f aca="false">IF(L44="ND","ND",(L44/$C$13))</f>
        <v>ND</v>
      </c>
      <c r="O44" s="679" t="str">
        <f aca="false">IF(M44="ND","ND",(M44/$C$13))</f>
        <v>ND</v>
      </c>
      <c r="P44" s="461" t="str">
        <f aca="false">IF(N44="ND","ND",(N44*2.20462*10^-6*$C$8))</f>
        <v>ND</v>
      </c>
      <c r="Q44" s="461" t="str">
        <f aca="false">IF(O44="ND","ND",(O44*2.20462*10^-6*$C$8))</f>
        <v>ND</v>
      </c>
      <c r="R44" s="681" t="str">
        <f aca="false">IF(P44="ND","ND",(P44/$C$6))</f>
        <v>ND</v>
      </c>
      <c r="S44" s="681" t="str">
        <f aca="false">IF(Q44="ND","ND",(Q44/$C$6))</f>
        <v>ND</v>
      </c>
      <c r="T44" s="681" t="str">
        <f aca="false">IF(P44="ND","ND",(P44/$C$7))</f>
        <v>ND</v>
      </c>
      <c r="U44" s="681" t="str">
        <f aca="false">IF(Q44="ND","ND",(Q44/$C$7))</f>
        <v>ND</v>
      </c>
      <c r="V44" s="480"/>
      <c r="W44" s="269"/>
      <c r="X44" s="461" t="n">
        <f aca="false">IF($C$14="No","Not Tested",IF(W43="ND",(F43/C$10/1000000000),"--"))</f>
        <v>2.04081632653061E-009</v>
      </c>
      <c r="Y44" s="461" t="n">
        <f aca="false">IF($C$15="No","Not Tested",IF(W43="ND",(F44/C$11/1000000000),"--"))</f>
        <v>1.85185185185185E-009</v>
      </c>
      <c r="Z44" s="480"/>
      <c r="AA44" s="406" t="str">
        <f aca="false">IF(OR(J44="ND",K44="ND"),"ND",(J44/C$10-K44/C$11)/AVERAGE(J44/C$10,K44/C$11))</f>
        <v>ND</v>
      </c>
      <c r="AB44" s="554"/>
      <c r="AC44" s="693"/>
      <c r="AD44" s="0"/>
      <c r="AE44" s="0"/>
      <c r="AF44" s="0"/>
      <c r="AG44" s="0"/>
      <c r="AH44" s="0"/>
      <c r="AI44" s="0"/>
      <c r="AJ44" s="0"/>
      <c r="AK44" s="0"/>
      <c r="AL44" s="0"/>
      <c r="AM44" s="693"/>
      <c r="AN44" s="693"/>
      <c r="AO44" s="693"/>
      <c r="AP44" s="693"/>
      <c r="AQ44" s="693"/>
      <c r="AR44" s="693"/>
      <c r="AS44" s="693"/>
      <c r="AT44" s="693"/>
      <c r="AU44" s="693"/>
      <c r="AV44" s="693"/>
    </row>
    <row r="45" s="214" customFormat="true" ht="13.5" hidden="false" customHeight="true" outlineLevel="0" collapsed="false">
      <c r="A45" s="306"/>
      <c r="B45" s="546" t="s">
        <v>11</v>
      </c>
      <c r="C45" s="546" t="s">
        <v>16</v>
      </c>
      <c r="D45" s="546" t="s">
        <v>16</v>
      </c>
      <c r="E45" s="546" t="n">
        <v>2</v>
      </c>
      <c r="F45" s="370" t="n">
        <v>2</v>
      </c>
      <c r="G45" s="373"/>
      <c r="H45" s="560"/>
      <c r="I45" s="692" t="s">
        <v>50</v>
      </c>
      <c r="J45" s="391" t="s">
        <v>50</v>
      </c>
      <c r="K45" s="391" t="s">
        <v>50</v>
      </c>
      <c r="L45" s="232" t="s">
        <v>50</v>
      </c>
      <c r="M45" s="232" t="s">
        <v>50</v>
      </c>
      <c r="N45" s="684" t="s">
        <v>50</v>
      </c>
      <c r="O45" s="684" t="s">
        <v>50</v>
      </c>
      <c r="P45" s="232" t="s">
        <v>50</v>
      </c>
      <c r="Q45" s="232" t="s">
        <v>50</v>
      </c>
      <c r="R45" s="686" t="s">
        <v>50</v>
      </c>
      <c r="S45" s="686" t="s">
        <v>50</v>
      </c>
      <c r="T45" s="686" t="s">
        <v>50</v>
      </c>
      <c r="U45" s="686" t="s">
        <v>50</v>
      </c>
      <c r="V45" s="480"/>
      <c r="W45" s="269"/>
      <c r="X45" s="232" t="s">
        <v>50</v>
      </c>
      <c r="Y45" s="232" t="s">
        <v>50</v>
      </c>
      <c r="Z45" s="480"/>
      <c r="AA45" s="391" t="s">
        <v>50</v>
      </c>
      <c r="AB45" s="554"/>
      <c r="AC45" s="693"/>
      <c r="AD45" s="0"/>
      <c r="AE45" s="0"/>
      <c r="AF45" s="0"/>
      <c r="AG45" s="0"/>
      <c r="AH45" s="0"/>
      <c r="AI45" s="0"/>
      <c r="AJ45" s="0"/>
      <c r="AK45" s="0"/>
      <c r="AL45" s="0"/>
      <c r="AM45" s="693"/>
      <c r="AN45" s="693"/>
      <c r="AO45" s="693"/>
      <c r="AP45" s="693"/>
      <c r="AQ45" s="693"/>
      <c r="AR45" s="693"/>
      <c r="AS45" s="693"/>
      <c r="AT45" s="693"/>
      <c r="AU45" s="693"/>
      <c r="AV45" s="693"/>
    </row>
    <row r="46" s="214" customFormat="true" ht="13.5" hidden="false" customHeight="true" outlineLevel="0" collapsed="false">
      <c r="A46" s="306" t="s">
        <v>918</v>
      </c>
      <c r="B46" s="482" t="s">
        <v>726</v>
      </c>
      <c r="C46" s="472" t="s">
        <v>16</v>
      </c>
      <c r="D46" s="472" t="s">
        <v>16</v>
      </c>
      <c r="E46" s="472" t="n">
        <v>2</v>
      </c>
      <c r="F46" s="369" t="n">
        <v>2</v>
      </c>
      <c r="G46" s="373"/>
      <c r="H46" s="555" t="s">
        <v>918</v>
      </c>
      <c r="I46" s="691" t="n">
        <f aca="false">B$5</f>
        <v>1</v>
      </c>
      <c r="J46" s="475" t="str">
        <f aca="false">IF(I46="ND","ND",IF(B$14="Yes",IF(AND(C46="ND",E46&lt;&gt;"ND",OR(D46&lt;&gt;"ND",C47&lt;&gt;"ND",D47&lt;&gt;"ND",)),0.5*E46,C46),"ND"))</f>
        <v>ND</v>
      </c>
      <c r="K46" s="475" t="str">
        <f aca="false">IF(I46="ND","ND",IF(B$15="Yes",IF(AND(C47="ND",E47&lt;&gt;"ND",OR(C46&lt;&gt;"ND",D46&lt;&gt;"ND",D47&lt;&gt;"ND")),0.5*E47,C47),"ND"))</f>
        <v>ND</v>
      </c>
      <c r="L46" s="465" t="str">
        <f aca="false">IF(J46="ND","ND",IF(C48="ND",(J46/10^9)/B$10,IF((J46/10^9)/B$10&lt;=(C48/10^9)/B$12,0,((J46/10^9)/B$10-((C48/10^9)/B$12)))))</f>
        <v>ND</v>
      </c>
      <c r="M46" s="465" t="str">
        <f aca="false">IF(K46="ND","ND",IF(C48="ND",(K46/10^9)/B$11,IF((K46/10^9)/B$11&lt;=(C48/10^9)/B$12,0,((K46/10^9)/B$11-((C48/10^9)/B$12)))))</f>
        <v>ND</v>
      </c>
      <c r="N46" s="688" t="str">
        <f aca="false">IF(L46="ND","ND",(L46/$B$13))</f>
        <v>ND</v>
      </c>
      <c r="O46" s="688" t="str">
        <f aca="false">IF(M46="ND","ND",(M46/$B$13))</f>
        <v>ND</v>
      </c>
      <c r="P46" s="465" t="str">
        <f aca="false">IF(N46="ND","ND",(N46*2.20462*10^-6*$B$8))</f>
        <v>ND</v>
      </c>
      <c r="Q46" s="465" t="str">
        <f aca="false">IF(O46="ND","ND",(O46*2.20462*10^-6*$B$8))</f>
        <v>ND</v>
      </c>
      <c r="R46" s="689" t="str">
        <f aca="false">IF(P46="ND","ND",(P46/$B$6))</f>
        <v>ND</v>
      </c>
      <c r="S46" s="689" t="str">
        <f aca="false">IF(Q46="ND","ND",(Q46/$B$6))</f>
        <v>ND</v>
      </c>
      <c r="T46" s="689" t="str">
        <f aca="false">IF(P46="ND","ND",(P46/$B$7))</f>
        <v>ND</v>
      </c>
      <c r="U46" s="689" t="str">
        <f aca="false">IF(Q46="ND","ND",(Q46/$B$7))</f>
        <v>ND</v>
      </c>
      <c r="V46" s="480" t="str">
        <f aca="false">IF(AND(R46="ND",S46="ND",R47="ND",S47="ND"),"ND",AVERAGE(R46:S47))</f>
        <v>ND</v>
      </c>
      <c r="W46" s="269" t="str">
        <f aca="false">IF(AND(T46="ND",U46="ND",T47="ND",U47="ND"),"ND",AVERAGE(T46:U47))</f>
        <v>ND</v>
      </c>
      <c r="X46" s="461" t="n">
        <f aca="false">IF($B$14="No","Not Tested",IF(W46="ND",(E46/B$10/1000000000),"--"))</f>
        <v>4E-009</v>
      </c>
      <c r="Y46" s="461" t="n">
        <f aca="false">IF($B$15="No","Not Tested",IF(W46="ND",(E47/B$11/1000000000),"--"))</f>
        <v>3.63636363636364E-009</v>
      </c>
      <c r="Z46" s="480" t="n">
        <f aca="false">IF(W46="ND",MIN(X46:Y48),"--")</f>
        <v>3.63636363636364E-009</v>
      </c>
      <c r="AA46" s="553" t="str">
        <f aca="false">IF(OR(J46="ND",K46="ND"),"ND",(J46/$B$10-K46/$B$11)/AVERAGE(J46/$B$10,K46/$B$11))</f>
        <v>ND</v>
      </c>
      <c r="AB46" s="554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693"/>
      <c r="AD46" s="0"/>
      <c r="AE46" s="0"/>
      <c r="AF46" s="0"/>
      <c r="AG46" s="0"/>
      <c r="AH46" s="0"/>
      <c r="AI46" s="0"/>
      <c r="AJ46" s="0"/>
      <c r="AK46" s="0"/>
      <c r="AL46" s="0"/>
      <c r="AM46" s="693"/>
      <c r="AN46" s="693"/>
      <c r="AO46" s="693"/>
      <c r="AP46" s="693"/>
      <c r="AQ46" s="693"/>
      <c r="AR46" s="693"/>
      <c r="AS46" s="693"/>
      <c r="AT46" s="693"/>
      <c r="AU46" s="693"/>
      <c r="AV46" s="693"/>
    </row>
    <row r="47" s="214" customFormat="true" ht="13.5" hidden="false" customHeight="true" outlineLevel="0" collapsed="false">
      <c r="A47" s="306"/>
      <c r="B47" s="482" t="s">
        <v>731</v>
      </c>
      <c r="C47" s="482" t="s">
        <v>16</v>
      </c>
      <c r="D47" s="482" t="s">
        <v>16</v>
      </c>
      <c r="E47" s="482" t="n">
        <v>2</v>
      </c>
      <c r="F47" s="363" t="n">
        <v>2</v>
      </c>
      <c r="G47" s="373"/>
      <c r="H47" s="555"/>
      <c r="I47" s="691" t="n">
        <f aca="false">C$5</f>
        <v>2</v>
      </c>
      <c r="J47" s="328" t="str">
        <f aca="false">IF(I47="ND","ND",IF(C$14="Yes",IF(AND(D46="ND",F46&lt;&gt;"ND",OR(C46&lt;&gt;"ND",C47&lt;&gt;"ND",D47&lt;&gt;"ND")),0.5*F46,D46),"ND"))</f>
        <v>ND</v>
      </c>
      <c r="K47" s="328" t="str">
        <f aca="false">IF(I47="ND","ND",IF(C$15="Yes",IF(AND(D47="ND",F47&lt;&gt;"ND",OR(C46&lt;&gt;"ND",D46&lt;&gt;"ND",C47&lt;&gt;"ND")),0.5*F47,D47),"ND"))</f>
        <v>ND</v>
      </c>
      <c r="L47" s="461" t="str">
        <f aca="false">IF(J47="ND","ND",IF(D48="ND",(J47/10^9)/$C$10,IF((J47/10^9)/$C$10&lt;=(D48/10^9)/C$12,0,((J47/10^9)/$C$10-((D48/10^9)/C$12)))))</f>
        <v>ND</v>
      </c>
      <c r="M47" s="461" t="str">
        <f aca="false">IF(K47="ND","ND",IF(D48="ND",(K47/10^9)/C$11,IF((K47/10^9)/C$11&lt;=(D48/10^9)/C$12,0,((K47/10^9)/C$11-((D48/10^9)/C$12)))))</f>
        <v>ND</v>
      </c>
      <c r="N47" s="679" t="str">
        <f aca="false">IF(L47="ND","ND",(L47/$C$13))</f>
        <v>ND</v>
      </c>
      <c r="O47" s="679" t="str">
        <f aca="false">IF(M47="ND","ND",(M47/$C$13))</f>
        <v>ND</v>
      </c>
      <c r="P47" s="461" t="str">
        <f aca="false">IF(N47="ND","ND",(N47*2.20462*10^-6*$C$8))</f>
        <v>ND</v>
      </c>
      <c r="Q47" s="461" t="str">
        <f aca="false">IF(O47="ND","ND",(O47*2.20462*10^-6*$C$8))</f>
        <v>ND</v>
      </c>
      <c r="R47" s="681" t="str">
        <f aca="false">IF(P47="ND","ND",(P47/$C$6))</f>
        <v>ND</v>
      </c>
      <c r="S47" s="681" t="str">
        <f aca="false">IF(Q47="ND","ND",(Q47/$C$6))</f>
        <v>ND</v>
      </c>
      <c r="T47" s="681" t="str">
        <f aca="false">IF(P47="ND","ND",(P47/$C$7))</f>
        <v>ND</v>
      </c>
      <c r="U47" s="681" t="str">
        <f aca="false">IF(Q47="ND","ND",(Q47/$C$7))</f>
        <v>ND</v>
      </c>
      <c r="V47" s="480"/>
      <c r="W47" s="269"/>
      <c r="X47" s="461" t="n">
        <f aca="false">IF($C$14="No","Not Tested",IF(W46="ND",(F46/C$10/1000000000),"--"))</f>
        <v>4.08163265306122E-009</v>
      </c>
      <c r="Y47" s="461" t="n">
        <f aca="false">IF($C$15="No","Not Tested",IF(W46="ND",(F47/C$11/1000000000),"--"))</f>
        <v>3.7037037037037E-009</v>
      </c>
      <c r="Z47" s="480"/>
      <c r="AA47" s="406" t="str">
        <f aca="false">IF(OR(J47="ND",K47="ND"),"ND",(J47/C$10-K47/C$11)/AVERAGE(J47/C$10,K47/C$11))</f>
        <v>ND</v>
      </c>
      <c r="AB47" s="554"/>
      <c r="AC47" s="693"/>
      <c r="AD47" s="0"/>
      <c r="AE47" s="0"/>
      <c r="AF47" s="0"/>
      <c r="AG47" s="0"/>
      <c r="AH47" s="0"/>
      <c r="AI47" s="0"/>
      <c r="AJ47" s="0"/>
      <c r="AK47" s="0"/>
      <c r="AL47" s="0"/>
      <c r="AM47" s="693"/>
      <c r="AN47" s="693"/>
      <c r="AO47" s="693"/>
      <c r="AP47" s="693"/>
      <c r="AQ47" s="693"/>
      <c r="AR47" s="693"/>
      <c r="AS47" s="693"/>
      <c r="AT47" s="693"/>
      <c r="AU47" s="693"/>
      <c r="AV47" s="693"/>
    </row>
    <row r="48" s="214" customFormat="true" ht="13.5" hidden="false" customHeight="true" outlineLevel="0" collapsed="false">
      <c r="A48" s="306"/>
      <c r="B48" s="482" t="s">
        <v>11</v>
      </c>
      <c r="C48" s="546" t="s">
        <v>16</v>
      </c>
      <c r="D48" s="546" t="s">
        <v>16</v>
      </c>
      <c r="E48" s="546" t="n">
        <v>3</v>
      </c>
      <c r="F48" s="370" t="n">
        <v>3</v>
      </c>
      <c r="G48" s="373"/>
      <c r="H48" s="555"/>
      <c r="I48" s="692" t="s">
        <v>50</v>
      </c>
      <c r="J48" s="391" t="s">
        <v>50</v>
      </c>
      <c r="K48" s="391" t="s">
        <v>50</v>
      </c>
      <c r="L48" s="232" t="s">
        <v>50</v>
      </c>
      <c r="M48" s="232" t="s">
        <v>50</v>
      </c>
      <c r="N48" s="684" t="s">
        <v>50</v>
      </c>
      <c r="O48" s="684" t="s">
        <v>50</v>
      </c>
      <c r="P48" s="232" t="s">
        <v>50</v>
      </c>
      <c r="Q48" s="232" t="s">
        <v>50</v>
      </c>
      <c r="R48" s="686" t="s">
        <v>50</v>
      </c>
      <c r="S48" s="686" t="s">
        <v>50</v>
      </c>
      <c r="T48" s="686" t="s">
        <v>50</v>
      </c>
      <c r="U48" s="686" t="s">
        <v>50</v>
      </c>
      <c r="V48" s="480"/>
      <c r="W48" s="269"/>
      <c r="X48" s="232" t="s">
        <v>50</v>
      </c>
      <c r="Y48" s="232" t="s">
        <v>50</v>
      </c>
      <c r="Z48" s="480"/>
      <c r="AA48" s="391" t="s">
        <v>50</v>
      </c>
      <c r="AB48" s="554"/>
      <c r="AC48" s="693"/>
      <c r="AD48" s="0"/>
      <c r="AE48" s="0"/>
      <c r="AF48" s="0"/>
      <c r="AG48" s="0"/>
      <c r="AH48" s="0"/>
      <c r="AI48" s="0"/>
      <c r="AJ48" s="0"/>
      <c r="AK48" s="0"/>
      <c r="AL48" s="0"/>
      <c r="AM48" s="693"/>
      <c r="AN48" s="693"/>
      <c r="AO48" s="693"/>
      <c r="AP48" s="693"/>
      <c r="AQ48" s="693"/>
      <c r="AR48" s="693"/>
      <c r="AS48" s="693"/>
      <c r="AT48" s="693"/>
      <c r="AU48" s="693"/>
      <c r="AV48" s="693"/>
    </row>
    <row r="49" s="214" customFormat="true" ht="13.5" hidden="false" customHeight="true" outlineLevel="0" collapsed="false">
      <c r="A49" s="306" t="s">
        <v>919</v>
      </c>
      <c r="B49" s="472" t="s">
        <v>726</v>
      </c>
      <c r="C49" s="472" t="n">
        <v>3</v>
      </c>
      <c r="D49" s="472" t="s">
        <v>16</v>
      </c>
      <c r="E49" s="472" t="s">
        <v>16</v>
      </c>
      <c r="F49" s="369" t="n">
        <v>3</v>
      </c>
      <c r="G49" s="373"/>
      <c r="H49" s="555" t="s">
        <v>919</v>
      </c>
      <c r="I49" s="691" t="n">
        <f aca="false">B$5</f>
        <v>1</v>
      </c>
      <c r="J49" s="475" t="n">
        <f aca="false">IF(I49="ND","ND",IF(B$14="Yes",IF(AND(C49="ND",E49&lt;&gt;"ND",OR(D49&lt;&gt;"ND",C50&lt;&gt;"ND",D50&lt;&gt;"ND",)),0.5*E49,C49),"ND"))</f>
        <v>3</v>
      </c>
      <c r="K49" s="475" t="n">
        <f aca="false">IF(I49="ND","ND",IF(B$15="Yes",IF(AND(C50="ND",E50&lt;&gt;"ND",OR(C49&lt;&gt;"ND",D49&lt;&gt;"ND",D50&lt;&gt;"ND")),0.5*E50,C50),"ND"))</f>
        <v>3</v>
      </c>
      <c r="L49" s="465" t="n">
        <f aca="false">IF(J49="ND","ND",IF(C51="ND",(J49/10^9)/B$10,IF((J49/10^9)/B$10&lt;=(C51/10^9)/B$12,0,((J49/10^9)/B$10-((C51/10^9)/B$12)))))</f>
        <v>6E-009</v>
      </c>
      <c r="M49" s="465" t="n">
        <f aca="false">IF(K49="ND","ND",IF(C51="ND",(K49/10^9)/B$11,IF((K49/10^9)/B$11&lt;=(C51/10^9)/B$12,0,((K49/10^9)/B$11-((C51/10^9)/B$12)))))</f>
        <v>5.45454545454545E-009</v>
      </c>
      <c r="N49" s="688" t="n">
        <f aca="false">IF(L49="ND","ND",(L49/$B$13))</f>
        <v>8.34492350486787E-009</v>
      </c>
      <c r="O49" s="688" t="n">
        <f aca="false">IF(M49="ND","ND",(M49/$B$13))</f>
        <v>7.58629409533443E-009</v>
      </c>
      <c r="P49" s="465" t="n">
        <f aca="false">IF(N49="ND","ND",(N49*2.20462*10^-6*$B$8))</f>
        <v>3.38143941029207E-013</v>
      </c>
      <c r="Q49" s="465" t="n">
        <f aca="false">IF(O49="ND","ND",(O49*2.20462*10^-6*$B$8))</f>
        <v>3.07403582753825E-013</v>
      </c>
      <c r="R49" s="689" t="n">
        <f aca="false">IF(P49="ND","ND",(P49/$B$6))</f>
        <v>3.38143941029207E-013</v>
      </c>
      <c r="S49" s="689" t="n">
        <f aca="false">IF(Q49="ND","ND",(Q49/$B$6))</f>
        <v>3.07403582753825E-013</v>
      </c>
      <c r="T49" s="689" t="e">
        <f aca="false">IF(P49="ND","ND",(P49/$B$7))</f>
        <v>#VALUE!</v>
      </c>
      <c r="U49" s="689" t="e">
        <f aca="false">IF(Q49="ND","ND",(Q49/$B$7))</f>
        <v>#VALUE!</v>
      </c>
      <c r="V49" s="480" t="n">
        <f aca="false">IF(AND(R49="ND",S49="ND",R50="ND",S50="ND"),"ND",AVERAGE(R49:S50))</f>
        <v>2.98048784796932E-013</v>
      </c>
      <c r="W49" s="269" t="e">
        <f aca="false">IF(AND(T49="ND",U49="ND",T50="ND",U50="ND"),"ND",AVERAGE(T49:U50))</f>
        <v>#VALUE!</v>
      </c>
      <c r="X49" s="461" t="e">
        <f aca="false">IF($B$14="No","Not Tested",IF(W49="ND",(E49/B$10/1000000000),"--"))</f>
        <v>#VALUE!</v>
      </c>
      <c r="Y49" s="461" t="e">
        <f aca="false">IF($B$15="No","Not Tested",IF(W49="ND",(E50/B$11/1000000000),"--"))</f>
        <v>#VALUE!</v>
      </c>
      <c r="Z49" s="480" t="e">
        <f aca="false">IF(W49="ND",MIN(X49:Y51),"--")</f>
        <v>#VALUE!</v>
      </c>
      <c r="AA49" s="553" t="n">
        <f aca="false">IF(OR(J49="ND",K49="ND"),"ND",(J49/$B$10-K49/$B$11)/AVERAGE(J49/$B$10,K49/$B$11))</f>
        <v>0.0952380952380953</v>
      </c>
      <c r="AB49" s="554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0.0899425791730397</v>
      </c>
      <c r="AC49" s="693"/>
      <c r="AD49" s="0"/>
      <c r="AE49" s="0"/>
      <c r="AF49" s="0"/>
      <c r="AG49" s="0"/>
      <c r="AH49" s="0"/>
      <c r="AI49" s="0"/>
      <c r="AJ49" s="0"/>
      <c r="AK49" s="0"/>
      <c r="AL49" s="0"/>
      <c r="AM49" s="693"/>
      <c r="AN49" s="693"/>
      <c r="AO49" s="693"/>
      <c r="AP49" s="693"/>
      <c r="AQ49" s="693"/>
      <c r="AR49" s="693"/>
      <c r="AS49" s="693"/>
      <c r="AT49" s="693"/>
      <c r="AU49" s="693"/>
      <c r="AV49" s="693"/>
    </row>
    <row r="50" s="214" customFormat="true" ht="13.5" hidden="false" customHeight="true" outlineLevel="0" collapsed="false">
      <c r="A50" s="306"/>
      <c r="B50" s="482" t="s">
        <v>731</v>
      </c>
      <c r="C50" s="482" t="n">
        <v>3</v>
      </c>
      <c r="D50" s="482" t="n">
        <v>4</v>
      </c>
      <c r="E50" s="482" t="n">
        <v>3</v>
      </c>
      <c r="F50" s="363" t="n">
        <v>2</v>
      </c>
      <c r="G50" s="373"/>
      <c r="H50" s="555"/>
      <c r="I50" s="691" t="n">
        <f aca="false">C$5</f>
        <v>2</v>
      </c>
      <c r="J50" s="328" t="n">
        <f aca="false">IF(I50="ND","ND",IF(C$14="Yes",IF(AND(D49="ND",F49&lt;&gt;"ND",OR(C49&lt;&gt;"ND",C50&lt;&gt;"ND",D50&lt;&gt;"ND")),0.5*F49,D49),"ND"))</f>
        <v>1.5</v>
      </c>
      <c r="K50" s="328" t="n">
        <f aca="false">IF(I50="ND","ND",IF(C$15="Yes",IF(AND(D50="ND",F50&lt;&gt;"ND",OR(C49&lt;&gt;"ND",D49&lt;&gt;"ND",C50&lt;&gt;"ND")),0.5*F50,D50),"ND"))</f>
        <v>4</v>
      </c>
      <c r="L50" s="461" t="n">
        <f aca="false">IF(J50="ND","ND",IF(D51="ND",(J50/10^9)/$C$10,IF((J50/10^9)/$C$10&lt;=(D51/10^9)/C$12,0,((J50/10^9)/$C$10-((D51/10^9)/C$12)))))</f>
        <v>3.06122448979592E-009</v>
      </c>
      <c r="M50" s="461" t="n">
        <f aca="false">IF(K50="ND","ND",IF(D51="ND",(K50/10^9)/C$11,IF((K50/10^9)/C$11&lt;=(D51/10^9)/C$12,0,((K50/10^9)/C$11-((D51/10^9)/C$12)))))</f>
        <v>7.40740740740741E-009</v>
      </c>
      <c r="N50" s="679" t="n">
        <f aca="false">IF(L50="ND","ND",(L50/$C$13))</f>
        <v>3.9448769198401E-009</v>
      </c>
      <c r="O50" s="679" t="n">
        <f aca="false">IF(M50="ND","ND",(M50/$C$13))</f>
        <v>9.54562810232913E-009</v>
      </c>
      <c r="P50" s="461" t="n">
        <f aca="false">IF(N50="ND","ND",(N50*2.20462*10^-6*$C$8))</f>
        <v>1.59850024721229E-013</v>
      </c>
      <c r="Q50" s="461" t="n">
        <f aca="false">IF(O50="ND","ND",(O50*2.20462*10^-6*$C$8))</f>
        <v>3.86797590683467E-013</v>
      </c>
      <c r="R50" s="681" t="n">
        <f aca="false">IF(P50="ND","ND",(P50/$C$6))</f>
        <v>1.59850024721229E-013</v>
      </c>
      <c r="S50" s="681" t="n">
        <f aca="false">IF(Q50="ND","ND",(Q50/$C$6))</f>
        <v>3.86797590683467E-013</v>
      </c>
      <c r="T50" s="681" t="e">
        <f aca="false">IF(P50="ND","ND",(P50/$C$7))</f>
        <v>#VALUE!</v>
      </c>
      <c r="U50" s="681" t="e">
        <f aca="false">IF(Q50="ND","ND",(Q50/$C$7))</f>
        <v>#VALUE!</v>
      </c>
      <c r="V50" s="480"/>
      <c r="W50" s="269"/>
      <c r="X50" s="461" t="e">
        <f aca="false">IF($C$14="No","Not Tested",IF(W49="ND",(F49/C$10/1000000000),"--"))</f>
        <v>#VALUE!</v>
      </c>
      <c r="Y50" s="461" t="e">
        <f aca="false">IF($C$15="No","Not Tested",IF(W49="ND",(F50/C$11/1000000000),"--"))</f>
        <v>#VALUE!</v>
      </c>
      <c r="Z50" s="480"/>
      <c r="AA50" s="406" t="n">
        <f aca="false">IF(OR(J50="ND",K50="ND"),"ND",(J50/C$10-K50/C$11)/AVERAGE(J50/C$10,K50/C$11))</f>
        <v>-0.830324909747292</v>
      </c>
      <c r="AB50" s="554"/>
      <c r="AC50" s="693"/>
      <c r="AD50" s="0"/>
      <c r="AE50" s="0"/>
      <c r="AF50" s="0"/>
      <c r="AG50" s="0"/>
      <c r="AH50" s="0"/>
      <c r="AI50" s="0"/>
      <c r="AJ50" s="0"/>
      <c r="AK50" s="0"/>
      <c r="AL50" s="0"/>
      <c r="AM50" s="693"/>
      <c r="AN50" s="693"/>
      <c r="AO50" s="693"/>
      <c r="AP50" s="693"/>
      <c r="AQ50" s="693"/>
      <c r="AR50" s="693"/>
      <c r="AS50" s="693"/>
      <c r="AT50" s="693"/>
      <c r="AU50" s="693"/>
      <c r="AV50" s="693"/>
    </row>
    <row r="51" s="214" customFormat="true" ht="13.5" hidden="false" customHeight="true" outlineLevel="0" collapsed="false">
      <c r="A51" s="306"/>
      <c r="B51" s="546" t="s">
        <v>11</v>
      </c>
      <c r="C51" s="546" t="s">
        <v>16</v>
      </c>
      <c r="D51" s="546" t="s">
        <v>16</v>
      </c>
      <c r="E51" s="546" t="n">
        <v>3</v>
      </c>
      <c r="F51" s="370" t="n">
        <v>3</v>
      </c>
      <c r="G51" s="373"/>
      <c r="H51" s="555"/>
      <c r="I51" s="692" t="s">
        <v>50</v>
      </c>
      <c r="J51" s="391" t="s">
        <v>50</v>
      </c>
      <c r="K51" s="391" t="s">
        <v>50</v>
      </c>
      <c r="L51" s="232" t="s">
        <v>50</v>
      </c>
      <c r="M51" s="232" t="s">
        <v>50</v>
      </c>
      <c r="N51" s="684" t="s">
        <v>50</v>
      </c>
      <c r="O51" s="684" t="s">
        <v>50</v>
      </c>
      <c r="P51" s="232" t="s">
        <v>50</v>
      </c>
      <c r="Q51" s="232" t="s">
        <v>50</v>
      </c>
      <c r="R51" s="686" t="s">
        <v>50</v>
      </c>
      <c r="S51" s="686" t="s">
        <v>50</v>
      </c>
      <c r="T51" s="686" t="s">
        <v>50</v>
      </c>
      <c r="U51" s="686" t="s">
        <v>50</v>
      </c>
      <c r="V51" s="480"/>
      <c r="W51" s="269"/>
      <c r="X51" s="232" t="s">
        <v>50</v>
      </c>
      <c r="Y51" s="232" t="s">
        <v>50</v>
      </c>
      <c r="Z51" s="480"/>
      <c r="AA51" s="391" t="s">
        <v>50</v>
      </c>
      <c r="AB51" s="554"/>
      <c r="AC51" s="693"/>
      <c r="AD51" s="0"/>
      <c r="AE51" s="0"/>
      <c r="AF51" s="0"/>
      <c r="AG51" s="0"/>
      <c r="AH51" s="0"/>
      <c r="AI51" s="0"/>
      <c r="AJ51" s="0"/>
      <c r="AK51" s="0"/>
      <c r="AL51" s="0"/>
      <c r="AM51" s="693"/>
      <c r="AN51" s="693"/>
      <c r="AO51" s="693"/>
      <c r="AP51" s="693"/>
      <c r="AQ51" s="693"/>
      <c r="AR51" s="693"/>
      <c r="AS51" s="693"/>
      <c r="AT51" s="693"/>
      <c r="AU51" s="693"/>
      <c r="AV51" s="693"/>
    </row>
    <row r="52" s="214" customFormat="true" ht="13.5" hidden="false" customHeight="true" outlineLevel="0" collapsed="false">
      <c r="A52" s="306" t="s">
        <v>920</v>
      </c>
      <c r="B52" s="482" t="s">
        <v>726</v>
      </c>
      <c r="C52" s="472" t="s">
        <v>16</v>
      </c>
      <c r="D52" s="472" t="s">
        <v>16</v>
      </c>
      <c r="E52" s="472" t="n">
        <v>3</v>
      </c>
      <c r="F52" s="369" t="n">
        <v>3</v>
      </c>
      <c r="G52" s="373"/>
      <c r="H52" s="555" t="s">
        <v>920</v>
      </c>
      <c r="I52" s="691" t="n">
        <f aca="false">B$5</f>
        <v>1</v>
      </c>
      <c r="J52" s="475" t="str">
        <f aca="false">IF(I52="ND","ND",IF(B$14="Yes",IF(AND(C52="ND",E52&lt;&gt;"ND",OR(D52&lt;&gt;"ND",C53&lt;&gt;"ND",D53&lt;&gt;"ND",)),0.5*E52,C52),"ND"))</f>
        <v>ND</v>
      </c>
      <c r="K52" s="475" t="str">
        <f aca="false">IF(I52="ND","ND",IF(B$15="Yes",IF(AND(C53="ND",E53&lt;&gt;"ND",OR(C52&lt;&gt;"ND",D52&lt;&gt;"ND",D53&lt;&gt;"ND")),0.5*E53,C53),"ND"))</f>
        <v>ND</v>
      </c>
      <c r="L52" s="465" t="str">
        <f aca="false">IF(J52="ND","ND",IF(C54="ND",(J52/10^9)/B$10,IF((J52/10^9)/B$10&lt;=(C54/10^9)/B$12,0,((J52/10^9)/B$10-((C54/10^9)/B$12)))))</f>
        <v>ND</v>
      </c>
      <c r="M52" s="465" t="str">
        <f aca="false">IF(K52="ND","ND",IF(C54="ND",(K52/10^9)/B$11,IF((K52/10^9)/B$11&lt;=(C54/10^9)/B$12,0,((K52/10^9)/B$11-((C54/10^9)/B$12)))))</f>
        <v>ND</v>
      </c>
      <c r="N52" s="688" t="str">
        <f aca="false">IF(L52="ND","ND",(L52/$B$13))</f>
        <v>ND</v>
      </c>
      <c r="O52" s="688" t="str">
        <f aca="false">IF(M52="ND","ND",(M52/$B$13))</f>
        <v>ND</v>
      </c>
      <c r="P52" s="465" t="str">
        <f aca="false">IF(N52="ND","ND",(N52*2.20462*10^-6*$B$8))</f>
        <v>ND</v>
      </c>
      <c r="Q52" s="465" t="str">
        <f aca="false">IF(O52="ND","ND",(O52*2.20462*10^-6*$B$8))</f>
        <v>ND</v>
      </c>
      <c r="R52" s="689" t="str">
        <f aca="false">IF(P52="ND","ND",(P52/$B$6))</f>
        <v>ND</v>
      </c>
      <c r="S52" s="689" t="str">
        <f aca="false">IF(Q52="ND","ND",(Q52/$B$6))</f>
        <v>ND</v>
      </c>
      <c r="T52" s="689" t="str">
        <f aca="false">IF(P52="ND","ND",(P52/$B$7))</f>
        <v>ND</v>
      </c>
      <c r="U52" s="689" t="str">
        <f aca="false">IF(Q52="ND","ND",(Q52/$B$7))</f>
        <v>ND</v>
      </c>
      <c r="V52" s="480" t="str">
        <f aca="false">IF(AND(R52="ND",S52="ND",R53="ND",S53="ND"),"ND",AVERAGE(R52:S53))</f>
        <v>ND</v>
      </c>
      <c r="W52" s="269" t="str">
        <f aca="false">IF(AND(T52="ND",U52="ND",T53="ND",U53="ND"),"ND",AVERAGE(T52:U53))</f>
        <v>ND</v>
      </c>
      <c r="X52" s="461" t="n">
        <f aca="false">IF($B$14="No","Not Tested",IF(W52="ND",(E52/B$10/1000000000),"--"))</f>
        <v>6E-009</v>
      </c>
      <c r="Y52" s="461" t="n">
        <f aca="false">IF($B$15="No","Not Tested",IF(W52="ND",(E53/B$11/1000000000),"--"))</f>
        <v>5.45454545454545E-009</v>
      </c>
      <c r="Z52" s="480" t="n">
        <f aca="false">IF(W52="ND",MIN(X52:Y54),"--")</f>
        <v>3.7037037037037E-009</v>
      </c>
      <c r="AA52" s="553" t="str">
        <f aca="false">IF(OR(J52="ND",K52="ND"),"ND",(J52/$B$10-K52/$B$11)/AVERAGE(J52/$B$10,K52/$B$11))</f>
        <v>ND</v>
      </c>
      <c r="AB52" s="554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693"/>
      <c r="AD52" s="0"/>
      <c r="AE52" s="0"/>
      <c r="AF52" s="0"/>
      <c r="AG52" s="0"/>
      <c r="AH52" s="0"/>
      <c r="AI52" s="0"/>
      <c r="AJ52" s="0"/>
      <c r="AK52" s="0"/>
      <c r="AL52" s="0"/>
      <c r="AM52" s="693"/>
      <c r="AN52" s="693"/>
      <c r="AO52" s="693"/>
      <c r="AP52" s="693"/>
      <c r="AQ52" s="693"/>
      <c r="AR52" s="693"/>
      <c r="AS52" s="693"/>
      <c r="AT52" s="693"/>
      <c r="AU52" s="693"/>
      <c r="AV52" s="693"/>
    </row>
    <row r="53" s="214" customFormat="true" ht="13.5" hidden="false" customHeight="true" outlineLevel="0" collapsed="false">
      <c r="A53" s="306"/>
      <c r="B53" s="482" t="s">
        <v>731</v>
      </c>
      <c r="C53" s="482" t="s">
        <v>16</v>
      </c>
      <c r="D53" s="482" t="s">
        <v>16</v>
      </c>
      <c r="E53" s="482" t="n">
        <v>3</v>
      </c>
      <c r="F53" s="363" t="n">
        <v>2</v>
      </c>
      <c r="G53" s="373"/>
      <c r="H53" s="555"/>
      <c r="I53" s="691" t="n">
        <f aca="false">C$5</f>
        <v>2</v>
      </c>
      <c r="J53" s="328" t="str">
        <f aca="false">IF(I53="ND","ND",IF(C$14="Yes",IF(AND(D52="ND",F52&lt;&gt;"ND",OR(C52&lt;&gt;"ND",C53&lt;&gt;"ND",D53&lt;&gt;"ND")),0.5*F52,D52),"ND"))</f>
        <v>ND</v>
      </c>
      <c r="K53" s="328" t="str">
        <f aca="false">IF(I53="ND","ND",IF(C$15="Yes",IF(AND(D53="ND",F53&lt;&gt;"ND",OR(C52&lt;&gt;"ND",D52&lt;&gt;"ND",C53&lt;&gt;"ND")),0.5*F53,D53),"ND"))</f>
        <v>ND</v>
      </c>
      <c r="L53" s="461" t="str">
        <f aca="false">IF(J53="ND","ND",IF(D54="ND",(J53/10^9)/$C$10,IF((J53/10^9)/$C$10&lt;=(D54/10^9)/C$12,0,((J53/10^9)/$C$10-((D54/10^9)/C$12)))))</f>
        <v>ND</v>
      </c>
      <c r="M53" s="461" t="str">
        <f aca="false">IF(K53="ND","ND",IF(D54="ND",(K53/10^9)/C$11,IF((K53/10^9)/C$11&lt;=(D54/10^9)/C$12,0,((K53/10^9)/C$11-((D54/10^9)/C$12)))))</f>
        <v>ND</v>
      </c>
      <c r="N53" s="679" t="str">
        <f aca="false">IF(L53="ND","ND",(L53/$C$13))</f>
        <v>ND</v>
      </c>
      <c r="O53" s="679" t="str">
        <f aca="false">IF(M53="ND","ND",(M53/$C$13))</f>
        <v>ND</v>
      </c>
      <c r="P53" s="461" t="str">
        <f aca="false">IF(N53="ND","ND",(N53*2.20462*10^-6*$C$8))</f>
        <v>ND</v>
      </c>
      <c r="Q53" s="461" t="str">
        <f aca="false">IF(O53="ND","ND",(O53*2.20462*10^-6*$C$8))</f>
        <v>ND</v>
      </c>
      <c r="R53" s="681" t="str">
        <f aca="false">IF(P53="ND","ND",(P53/$C$6))</f>
        <v>ND</v>
      </c>
      <c r="S53" s="681" t="str">
        <f aca="false">IF(Q53="ND","ND",(Q53/$C$6))</f>
        <v>ND</v>
      </c>
      <c r="T53" s="681" t="str">
        <f aca="false">IF(P53="ND","ND",(P53/$C$7))</f>
        <v>ND</v>
      </c>
      <c r="U53" s="681" t="str">
        <f aca="false">IF(Q53="ND","ND",(Q53/$C$7))</f>
        <v>ND</v>
      </c>
      <c r="V53" s="480"/>
      <c r="W53" s="269"/>
      <c r="X53" s="461" t="n">
        <f aca="false">IF($C$14="No","Not Tested",IF(W52="ND",(F52/C$10/1000000000),"--"))</f>
        <v>6.12244897959184E-009</v>
      </c>
      <c r="Y53" s="461" t="n">
        <f aca="false">IF($C$15="No","Not Tested",IF(W52="ND",(F53/C$11/1000000000),"--"))</f>
        <v>3.7037037037037E-009</v>
      </c>
      <c r="Z53" s="480"/>
      <c r="AA53" s="406" t="str">
        <f aca="false">IF(OR(J53="ND",K53="ND"),"ND",(J53/C$10-K53/C$11)/AVERAGE(J53/C$10,K53/C$11))</f>
        <v>ND</v>
      </c>
      <c r="AB53" s="554"/>
      <c r="AC53" s="693"/>
      <c r="AD53" s="0"/>
      <c r="AE53" s="0"/>
      <c r="AF53" s="0"/>
      <c r="AG53" s="0"/>
      <c r="AH53" s="0"/>
      <c r="AI53" s="0"/>
      <c r="AJ53" s="0"/>
      <c r="AK53" s="0"/>
      <c r="AL53" s="0"/>
      <c r="AM53" s="693"/>
      <c r="AN53" s="693"/>
      <c r="AO53" s="693"/>
      <c r="AP53" s="693"/>
      <c r="AQ53" s="693"/>
      <c r="AR53" s="693"/>
      <c r="AS53" s="693"/>
      <c r="AT53" s="693"/>
      <c r="AU53" s="693"/>
      <c r="AV53" s="693"/>
    </row>
    <row r="54" s="214" customFormat="true" ht="13.5" hidden="false" customHeight="true" outlineLevel="0" collapsed="false">
      <c r="A54" s="306"/>
      <c r="B54" s="546" t="s">
        <v>11</v>
      </c>
      <c r="C54" s="546" t="s">
        <v>16</v>
      </c>
      <c r="D54" s="546" t="s">
        <v>16</v>
      </c>
      <c r="E54" s="546" t="n">
        <v>3</v>
      </c>
      <c r="F54" s="370" t="n">
        <v>3</v>
      </c>
      <c r="G54" s="373"/>
      <c r="H54" s="555"/>
      <c r="I54" s="692" t="s">
        <v>50</v>
      </c>
      <c r="J54" s="391" t="s">
        <v>50</v>
      </c>
      <c r="K54" s="391" t="s">
        <v>50</v>
      </c>
      <c r="L54" s="232" t="s">
        <v>50</v>
      </c>
      <c r="M54" s="232" t="s">
        <v>50</v>
      </c>
      <c r="N54" s="684" t="s">
        <v>50</v>
      </c>
      <c r="O54" s="684" t="s">
        <v>50</v>
      </c>
      <c r="P54" s="232" t="s">
        <v>50</v>
      </c>
      <c r="Q54" s="232" t="s">
        <v>50</v>
      </c>
      <c r="R54" s="686" t="s">
        <v>50</v>
      </c>
      <c r="S54" s="686" t="s">
        <v>50</v>
      </c>
      <c r="T54" s="686" t="s">
        <v>50</v>
      </c>
      <c r="U54" s="686" t="s">
        <v>50</v>
      </c>
      <c r="V54" s="480"/>
      <c r="W54" s="269"/>
      <c r="X54" s="232" t="s">
        <v>50</v>
      </c>
      <c r="Y54" s="232" t="s">
        <v>50</v>
      </c>
      <c r="Z54" s="480"/>
      <c r="AA54" s="391" t="s">
        <v>50</v>
      </c>
      <c r="AB54" s="554"/>
      <c r="AC54" s="693"/>
      <c r="AD54" s="0"/>
      <c r="AE54" s="0"/>
      <c r="AF54" s="0"/>
      <c r="AG54" s="0"/>
      <c r="AH54" s="0"/>
      <c r="AI54" s="0"/>
      <c r="AJ54" s="0"/>
      <c r="AK54" s="0"/>
      <c r="AL54" s="0"/>
      <c r="AM54" s="693"/>
      <c r="AN54" s="693"/>
      <c r="AO54" s="693"/>
      <c r="AP54" s="693"/>
      <c r="AQ54" s="693"/>
      <c r="AR54" s="693"/>
      <c r="AS54" s="693"/>
      <c r="AT54" s="693"/>
      <c r="AU54" s="693"/>
      <c r="AV54" s="693"/>
    </row>
    <row r="55" s="214" customFormat="true" ht="13.5" hidden="false" customHeight="true" outlineLevel="0" collapsed="false">
      <c r="A55" s="306" t="s">
        <v>921</v>
      </c>
      <c r="B55" s="482" t="s">
        <v>726</v>
      </c>
      <c r="C55" s="472" t="s">
        <v>16</v>
      </c>
      <c r="D55" s="472" t="s">
        <v>16</v>
      </c>
      <c r="E55" s="472" t="n">
        <v>3</v>
      </c>
      <c r="F55" s="369" t="n">
        <v>3</v>
      </c>
      <c r="G55" s="373"/>
      <c r="H55" s="555" t="s">
        <v>921</v>
      </c>
      <c r="I55" s="691" t="n">
        <f aca="false">B$5</f>
        <v>1</v>
      </c>
      <c r="J55" s="475" t="str">
        <f aca="false">IF(I55="ND","ND",IF(B$14="Yes",IF(AND(C55="ND",E55&lt;&gt;"ND",OR(D55&lt;&gt;"ND",C56&lt;&gt;"ND",D56&lt;&gt;"ND",)),0.5*E55,C55),"ND"))</f>
        <v>ND</v>
      </c>
      <c r="K55" s="475" t="str">
        <f aca="false">IF(I55="ND","ND",IF(B$15="Yes",IF(AND(C56="ND",E56&lt;&gt;"ND",OR(C55&lt;&gt;"ND",D55&lt;&gt;"ND",D56&lt;&gt;"ND")),0.5*E56,C56),"ND"))</f>
        <v>ND</v>
      </c>
      <c r="L55" s="465" t="str">
        <f aca="false">IF(J55="ND","ND",IF(C57="ND",(J55/10^9)/B$10,IF((J55/10^9)/B$10&lt;=(C57/10^9)/B$12,0,((J55/10^9)/B$10-((C57/10^9)/B$12)))))</f>
        <v>ND</v>
      </c>
      <c r="M55" s="465" t="str">
        <f aca="false">IF(K55="ND","ND",IF(C57="ND",(K55/10^9)/B$11,IF((K55/10^9)/B$11&lt;=(C57/10^9)/B$12,0,((K55/10^9)/B$11-((C57/10^9)/B$12)))))</f>
        <v>ND</v>
      </c>
      <c r="N55" s="688" t="str">
        <f aca="false">IF(L55="ND","ND",(L55/$B$13))</f>
        <v>ND</v>
      </c>
      <c r="O55" s="688" t="str">
        <f aca="false">IF(M55="ND","ND",(M55/$B$13))</f>
        <v>ND</v>
      </c>
      <c r="P55" s="465" t="str">
        <f aca="false">IF(N55="ND","ND",(N55*2.20462*10^-6*$B$8))</f>
        <v>ND</v>
      </c>
      <c r="Q55" s="465" t="str">
        <f aca="false">IF(O55="ND","ND",(O55*2.20462*10^-6*$B$8))</f>
        <v>ND</v>
      </c>
      <c r="R55" s="689" t="str">
        <f aca="false">IF(P55="ND","ND",(P55/$B$6))</f>
        <v>ND</v>
      </c>
      <c r="S55" s="689" t="str">
        <f aca="false">IF(Q55="ND","ND",(Q55/$B$6))</f>
        <v>ND</v>
      </c>
      <c r="T55" s="689" t="str">
        <f aca="false">IF(P55="ND","ND",(P55/$B$7))</f>
        <v>ND</v>
      </c>
      <c r="U55" s="689" t="str">
        <f aca="false">IF(Q55="ND","ND",(Q55/$B$7))</f>
        <v>ND</v>
      </c>
      <c r="V55" s="480" t="str">
        <f aca="false">IF(AND(R55="ND",S55="ND",R56="ND",S56="ND"),"ND",AVERAGE(R55:S56))</f>
        <v>ND</v>
      </c>
      <c r="W55" s="269" t="str">
        <f aca="false">IF(AND(T55="ND",U55="ND",T56="ND",U56="ND"),"ND",AVERAGE(T55:U56))</f>
        <v>ND</v>
      </c>
      <c r="X55" s="461" t="n">
        <f aca="false">IF($B$14="No","Not Tested",IF(W55="ND",(E55/B$10/1000000000),"--"))</f>
        <v>6E-009</v>
      </c>
      <c r="Y55" s="461" t="n">
        <f aca="false">IF($B$15="No","Not Tested",IF(W55="ND",(E56/B$11/1000000000),"--"))</f>
        <v>5.45454545454545E-009</v>
      </c>
      <c r="Z55" s="480" t="n">
        <f aca="false">IF(W55="ND",MIN(X55:Y57),"--")</f>
        <v>3.7037037037037E-009</v>
      </c>
      <c r="AA55" s="553" t="str">
        <f aca="false">IF(OR(J55="ND",K55="ND"),"ND",(J55/$B$10-K55/$B$11)/AVERAGE(J55/$B$10,K55/$B$11))</f>
        <v>ND</v>
      </c>
      <c r="AB55" s="554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693"/>
      <c r="AD55" s="0"/>
      <c r="AE55" s="0"/>
      <c r="AF55" s="0"/>
      <c r="AG55" s="0"/>
      <c r="AH55" s="0"/>
      <c r="AI55" s="0"/>
      <c r="AJ55" s="0"/>
      <c r="AK55" s="0"/>
      <c r="AL55" s="0"/>
      <c r="AM55" s="693"/>
      <c r="AN55" s="693"/>
      <c r="AO55" s="693"/>
      <c r="AP55" s="693"/>
      <c r="AQ55" s="693"/>
      <c r="AR55" s="693"/>
      <c r="AS55" s="693"/>
      <c r="AT55" s="693"/>
      <c r="AU55" s="693"/>
      <c r="AV55" s="693"/>
    </row>
    <row r="56" s="214" customFormat="true" ht="13.5" hidden="false" customHeight="true" outlineLevel="0" collapsed="false">
      <c r="A56" s="306"/>
      <c r="B56" s="482" t="s">
        <v>731</v>
      </c>
      <c r="C56" s="482" t="s">
        <v>16</v>
      </c>
      <c r="D56" s="482" t="s">
        <v>16</v>
      </c>
      <c r="E56" s="482" t="n">
        <v>3</v>
      </c>
      <c r="F56" s="363" t="n">
        <v>2</v>
      </c>
      <c r="G56" s="373"/>
      <c r="H56" s="555"/>
      <c r="I56" s="691" t="n">
        <f aca="false">C$5</f>
        <v>2</v>
      </c>
      <c r="J56" s="328" t="str">
        <f aca="false">IF(I56="ND","ND",IF(C$14="Yes",IF(AND(D55="ND",F55&lt;&gt;"ND",OR(C55&lt;&gt;"ND",C56&lt;&gt;"ND",D56&lt;&gt;"ND")),0.5*F55,D55),"ND"))</f>
        <v>ND</v>
      </c>
      <c r="K56" s="328" t="str">
        <f aca="false">IF(I56="ND","ND",IF(C$15="Yes",IF(AND(D56="ND",F56&lt;&gt;"ND",OR(C55&lt;&gt;"ND",D55&lt;&gt;"ND",C56&lt;&gt;"ND")),0.5*F56,D56),"ND"))</f>
        <v>ND</v>
      </c>
      <c r="L56" s="461" t="str">
        <f aca="false">IF(J56="ND","ND",IF(D57="ND",(J56/10^9)/$C$10,IF((J56/10^9)/$C$10&lt;=(D57/10^9)/C$12,0,((J56/10^9)/$C$10-((D57/10^9)/C$12)))))</f>
        <v>ND</v>
      </c>
      <c r="M56" s="461" t="str">
        <f aca="false">IF(K56="ND","ND",IF(D57="ND",(K56/10^9)/C$11,IF((K56/10^9)/C$11&lt;=(D57/10^9)/C$12,0,((K56/10^9)/C$11-((D57/10^9)/C$12)))))</f>
        <v>ND</v>
      </c>
      <c r="N56" s="679" t="str">
        <f aca="false">IF(L56="ND","ND",(L56/$C$13))</f>
        <v>ND</v>
      </c>
      <c r="O56" s="679" t="str">
        <f aca="false">IF(M56="ND","ND",(M56/$C$13))</f>
        <v>ND</v>
      </c>
      <c r="P56" s="461" t="str">
        <f aca="false">IF(N56="ND","ND",(N56*2.20462*10^-6*$C$8))</f>
        <v>ND</v>
      </c>
      <c r="Q56" s="461" t="str">
        <f aca="false">IF(O56="ND","ND",(O56*2.20462*10^-6*$C$8))</f>
        <v>ND</v>
      </c>
      <c r="R56" s="681" t="str">
        <f aca="false">IF(P56="ND","ND",(P56/$C$6))</f>
        <v>ND</v>
      </c>
      <c r="S56" s="681" t="str">
        <f aca="false">IF(Q56="ND","ND",(Q56/$C$6))</f>
        <v>ND</v>
      </c>
      <c r="T56" s="681" t="str">
        <f aca="false">IF(P56="ND","ND",(P56/$C$7))</f>
        <v>ND</v>
      </c>
      <c r="U56" s="681" t="str">
        <f aca="false">IF(Q56="ND","ND",(Q56/$C$7))</f>
        <v>ND</v>
      </c>
      <c r="V56" s="480"/>
      <c r="W56" s="269"/>
      <c r="X56" s="461" t="n">
        <f aca="false">IF($C$14="No","Not Tested",IF(W55="ND",(F55/C$10/1000000000),"--"))</f>
        <v>6.12244897959184E-009</v>
      </c>
      <c r="Y56" s="461" t="n">
        <f aca="false">IF($C$15="No","Not Tested",IF(W55="ND",(F56/C$11/1000000000),"--"))</f>
        <v>3.7037037037037E-009</v>
      </c>
      <c r="Z56" s="480"/>
      <c r="AA56" s="406" t="str">
        <f aca="false">IF(OR(J56="ND",K56="ND"),"ND",(J56/C$10-K56/C$11)/AVERAGE(J56/C$10,K56/C$11))</f>
        <v>ND</v>
      </c>
      <c r="AB56" s="554"/>
      <c r="AC56" s="693"/>
      <c r="AD56" s="0"/>
      <c r="AE56" s="0"/>
      <c r="AF56" s="0"/>
      <c r="AG56" s="0"/>
      <c r="AH56" s="0"/>
      <c r="AI56" s="0"/>
      <c r="AJ56" s="0"/>
      <c r="AK56" s="0"/>
      <c r="AL56" s="0"/>
      <c r="AM56" s="693"/>
      <c r="AN56" s="693"/>
      <c r="AO56" s="693"/>
      <c r="AP56" s="693"/>
      <c r="AQ56" s="693"/>
      <c r="AR56" s="693"/>
      <c r="AS56" s="693"/>
      <c r="AT56" s="693"/>
      <c r="AU56" s="693"/>
      <c r="AV56" s="693"/>
    </row>
    <row r="57" s="214" customFormat="true" ht="13.5" hidden="false" customHeight="true" outlineLevel="0" collapsed="false">
      <c r="A57" s="306"/>
      <c r="B57" s="482" t="s">
        <v>11</v>
      </c>
      <c r="C57" s="546" t="s">
        <v>16</v>
      </c>
      <c r="D57" s="546" t="s">
        <v>16</v>
      </c>
      <c r="E57" s="546" t="n">
        <v>4</v>
      </c>
      <c r="F57" s="370" t="n">
        <v>4</v>
      </c>
      <c r="G57" s="373"/>
      <c r="H57" s="555"/>
      <c r="I57" s="692" t="s">
        <v>50</v>
      </c>
      <c r="J57" s="391" t="s">
        <v>50</v>
      </c>
      <c r="K57" s="391" t="s">
        <v>50</v>
      </c>
      <c r="L57" s="232" t="s">
        <v>50</v>
      </c>
      <c r="M57" s="232" t="s">
        <v>50</v>
      </c>
      <c r="N57" s="684" t="s">
        <v>50</v>
      </c>
      <c r="O57" s="684" t="s">
        <v>50</v>
      </c>
      <c r="P57" s="232" t="s">
        <v>50</v>
      </c>
      <c r="Q57" s="232" t="s">
        <v>50</v>
      </c>
      <c r="R57" s="686" t="s">
        <v>50</v>
      </c>
      <c r="S57" s="686" t="s">
        <v>50</v>
      </c>
      <c r="T57" s="686" t="s">
        <v>50</v>
      </c>
      <c r="U57" s="686" t="s">
        <v>50</v>
      </c>
      <c r="V57" s="480"/>
      <c r="W57" s="269"/>
      <c r="X57" s="232" t="s">
        <v>50</v>
      </c>
      <c r="Y57" s="232" t="s">
        <v>50</v>
      </c>
      <c r="Z57" s="480"/>
      <c r="AA57" s="391" t="s">
        <v>50</v>
      </c>
      <c r="AB57" s="554"/>
      <c r="AC57" s="693"/>
      <c r="AD57" s="0"/>
      <c r="AE57" s="0"/>
      <c r="AF57" s="0"/>
      <c r="AG57" s="0"/>
      <c r="AH57" s="0"/>
      <c r="AI57" s="0"/>
      <c r="AJ57" s="0"/>
      <c r="AK57" s="0"/>
      <c r="AL57" s="0"/>
      <c r="AM57" s="693"/>
      <c r="AN57" s="693"/>
      <c r="AO57" s="693"/>
      <c r="AP57" s="693"/>
      <c r="AQ57" s="693"/>
      <c r="AR57" s="693"/>
      <c r="AS57" s="693"/>
      <c r="AT57" s="693"/>
      <c r="AU57" s="693"/>
      <c r="AV57" s="693"/>
    </row>
    <row r="58" s="214" customFormat="true" ht="13.5" hidden="false" customHeight="true" outlineLevel="0" collapsed="false">
      <c r="A58" s="306" t="s">
        <v>922</v>
      </c>
      <c r="B58" s="472" t="s">
        <v>726</v>
      </c>
      <c r="C58" s="472" t="s">
        <v>16</v>
      </c>
      <c r="D58" s="472" t="s">
        <v>16</v>
      </c>
      <c r="E58" s="472" t="n">
        <v>3</v>
      </c>
      <c r="F58" s="369" t="n">
        <v>3</v>
      </c>
      <c r="G58" s="373"/>
      <c r="H58" s="555" t="s">
        <v>922</v>
      </c>
      <c r="I58" s="691" t="n">
        <f aca="false">B$5</f>
        <v>1</v>
      </c>
      <c r="J58" s="475" t="str">
        <f aca="false">IF(I58="ND","ND",IF(B$14="Yes",IF(AND(C58="ND",E58&lt;&gt;"ND",OR(D58&lt;&gt;"ND",C59&lt;&gt;"ND",D59&lt;&gt;"ND",)),0.5*E58,C58),"ND"))</f>
        <v>ND</v>
      </c>
      <c r="K58" s="475" t="str">
        <f aca="false">IF(I58="ND","ND",IF(B$15="Yes",IF(AND(C59="ND",E59&lt;&gt;"ND",OR(C58&lt;&gt;"ND",D58&lt;&gt;"ND",D59&lt;&gt;"ND")),0.5*E59,C59),"ND"))</f>
        <v>ND</v>
      </c>
      <c r="L58" s="465" t="str">
        <f aca="false">IF(J58="ND","ND",IF(C60="ND",(J58/10^9)/B$10,IF((J58/10^9)/B$10&lt;=(C60/10^9)/B$12,0,((J58/10^9)/B$10-((C60/10^9)/B$12)))))</f>
        <v>ND</v>
      </c>
      <c r="M58" s="465" t="str">
        <f aca="false">IF(K58="ND","ND",IF(C60="ND",(K58/10^9)/B$11,IF((K58/10^9)/B$11&lt;=(C60/10^9)/B$12,0,((K58/10^9)/B$11-((C60/10^9)/B$12)))))</f>
        <v>ND</v>
      </c>
      <c r="N58" s="688" t="str">
        <f aca="false">IF(L58="ND","ND",(L58/$B$13))</f>
        <v>ND</v>
      </c>
      <c r="O58" s="688" t="str">
        <f aca="false">IF(M58="ND","ND",(M58/$B$13))</f>
        <v>ND</v>
      </c>
      <c r="P58" s="465" t="str">
        <f aca="false">IF(N58="ND","ND",(N58*2.20462*10^-6*$B$8))</f>
        <v>ND</v>
      </c>
      <c r="Q58" s="465" t="str">
        <f aca="false">IF(O58="ND","ND",(O58*2.20462*10^-6*$B$8))</f>
        <v>ND</v>
      </c>
      <c r="R58" s="689" t="str">
        <f aca="false">IF(P58="ND","ND",(P58/$B$6))</f>
        <v>ND</v>
      </c>
      <c r="S58" s="689" t="str">
        <f aca="false">IF(Q58="ND","ND",(Q58/$B$6))</f>
        <v>ND</v>
      </c>
      <c r="T58" s="689" t="str">
        <f aca="false">IF(P58="ND","ND",(P58/$B$7))</f>
        <v>ND</v>
      </c>
      <c r="U58" s="689" t="str">
        <f aca="false">IF(Q58="ND","ND",(Q58/$B$7))</f>
        <v>ND</v>
      </c>
      <c r="V58" s="480" t="str">
        <f aca="false">IF(AND(R58="ND",S58="ND",R59="ND",S59="ND"),"ND",AVERAGE(R58:S59))</f>
        <v>ND</v>
      </c>
      <c r="W58" s="269" t="str">
        <f aca="false">IF(AND(T58="ND",U58="ND",T59="ND",U59="ND"),"ND",AVERAGE(T58:U59))</f>
        <v>ND</v>
      </c>
      <c r="X58" s="461" t="n">
        <f aca="false">IF($B$14="No","Not Tested",IF(W58="ND",(E58/B$10/1000000000),"--"))</f>
        <v>6E-009</v>
      </c>
      <c r="Y58" s="461" t="n">
        <f aca="false">IF($B$15="No","Not Tested",IF(W58="ND",(E59/B$11/1000000000),"--"))</f>
        <v>5.45454545454545E-009</v>
      </c>
      <c r="Z58" s="480" t="n">
        <f aca="false">IF(W58="ND",MIN(X58:Y60),"--")</f>
        <v>1.85185185185185E-009</v>
      </c>
      <c r="AA58" s="553" t="str">
        <f aca="false">IF(OR(J58="ND",K58="ND"),"ND",(J58/$B$10-K58/$B$11)/AVERAGE(J58/$B$10,K58/$B$11))</f>
        <v>ND</v>
      </c>
      <c r="AB58" s="554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693"/>
      <c r="AD58" s="0"/>
      <c r="AE58" s="0"/>
      <c r="AF58" s="0"/>
      <c r="AG58" s="0"/>
      <c r="AH58" s="0"/>
      <c r="AI58" s="0"/>
      <c r="AJ58" s="0"/>
      <c r="AK58" s="0"/>
      <c r="AL58" s="0"/>
      <c r="AM58" s="693"/>
      <c r="AN58" s="693"/>
      <c r="AO58" s="693"/>
      <c r="AP58" s="693"/>
      <c r="AQ58" s="693"/>
      <c r="AR58" s="693"/>
      <c r="AS58" s="693"/>
      <c r="AT58" s="693"/>
      <c r="AU58" s="693"/>
      <c r="AV58" s="693"/>
    </row>
    <row r="59" s="214" customFormat="true" ht="13.5" hidden="false" customHeight="true" outlineLevel="0" collapsed="false">
      <c r="A59" s="306"/>
      <c r="B59" s="482" t="s">
        <v>731</v>
      </c>
      <c r="C59" s="482" t="s">
        <v>16</v>
      </c>
      <c r="D59" s="482" t="s">
        <v>16</v>
      </c>
      <c r="E59" s="482" t="n">
        <v>3</v>
      </c>
      <c r="F59" s="363" t="n">
        <v>1</v>
      </c>
      <c r="G59" s="373"/>
      <c r="H59" s="555"/>
      <c r="I59" s="691" t="n">
        <f aca="false">C$5</f>
        <v>2</v>
      </c>
      <c r="J59" s="328" t="str">
        <f aca="false">IF(I59="ND","ND",IF(C$14="Yes",IF(AND(D58="ND",F58&lt;&gt;"ND",OR(C58&lt;&gt;"ND",C59&lt;&gt;"ND",D59&lt;&gt;"ND")),0.5*F58,D58),"ND"))</f>
        <v>ND</v>
      </c>
      <c r="K59" s="328" t="str">
        <f aca="false">IF(I59="ND","ND",IF(C$15="Yes",IF(AND(D59="ND",F59&lt;&gt;"ND",OR(C58&lt;&gt;"ND",D58&lt;&gt;"ND",C59&lt;&gt;"ND")),0.5*F59,D59),"ND"))</f>
        <v>ND</v>
      </c>
      <c r="L59" s="461" t="str">
        <f aca="false">IF(J59="ND","ND",IF(D60="ND",(J59/10^9)/$C$10,IF((J59/10^9)/$C$10&lt;=(D60/10^9)/C$12,0,((J59/10^9)/$C$10-((D60/10^9)/C$12)))))</f>
        <v>ND</v>
      </c>
      <c r="M59" s="461" t="str">
        <f aca="false">IF(K59="ND","ND",IF(D60="ND",(K59/10^9)/C$11,IF((K59/10^9)/C$11&lt;=(D60/10^9)/C$12,0,((K59/10^9)/C$11-((D60/10^9)/C$12)))))</f>
        <v>ND</v>
      </c>
      <c r="N59" s="679" t="str">
        <f aca="false">IF(L59="ND","ND",(L59/$C$13))</f>
        <v>ND</v>
      </c>
      <c r="O59" s="679" t="str">
        <f aca="false">IF(M59="ND","ND",(M59/$C$13))</f>
        <v>ND</v>
      </c>
      <c r="P59" s="461" t="str">
        <f aca="false">IF(N59="ND","ND",(N59*2.20462*10^-6*$C$8))</f>
        <v>ND</v>
      </c>
      <c r="Q59" s="461" t="str">
        <f aca="false">IF(O59="ND","ND",(O59*2.20462*10^-6*$C$8))</f>
        <v>ND</v>
      </c>
      <c r="R59" s="681" t="str">
        <f aca="false">IF(P59="ND","ND",(P59/$C$6))</f>
        <v>ND</v>
      </c>
      <c r="S59" s="681" t="str">
        <f aca="false">IF(Q59="ND","ND",(Q59/$C$6))</f>
        <v>ND</v>
      </c>
      <c r="T59" s="681" t="str">
        <f aca="false">IF(P59="ND","ND",(P59/$C$7))</f>
        <v>ND</v>
      </c>
      <c r="U59" s="681" t="str">
        <f aca="false">IF(Q59="ND","ND",(Q59/$C$7))</f>
        <v>ND</v>
      </c>
      <c r="V59" s="480"/>
      <c r="W59" s="269"/>
      <c r="X59" s="461" t="n">
        <f aca="false">IF($C$14="No","Not Tested",IF(W58="ND",(F58/C$10/1000000000),"--"))</f>
        <v>6.12244897959184E-009</v>
      </c>
      <c r="Y59" s="461" t="n">
        <f aca="false">IF($C$15="No","Not Tested",IF(W58="ND",(F59/C$11/1000000000),"--"))</f>
        <v>1.85185185185185E-009</v>
      </c>
      <c r="Z59" s="480"/>
      <c r="AA59" s="406" t="str">
        <f aca="false">IF(OR(J59="ND",K59="ND"),"ND",(J59/C$10-K59/C$11)/AVERAGE(J59/C$10,K59/C$11))</f>
        <v>ND</v>
      </c>
      <c r="AB59" s="554"/>
      <c r="AC59" s="693"/>
      <c r="AD59" s="0"/>
      <c r="AE59" s="0"/>
      <c r="AF59" s="0"/>
      <c r="AG59" s="0"/>
      <c r="AH59" s="0"/>
      <c r="AI59" s="0"/>
      <c r="AJ59" s="0"/>
      <c r="AK59" s="0"/>
      <c r="AL59" s="0"/>
      <c r="AM59" s="693"/>
      <c r="AN59" s="693"/>
      <c r="AO59" s="693"/>
      <c r="AP59" s="693"/>
      <c r="AQ59" s="693"/>
      <c r="AR59" s="693"/>
      <c r="AS59" s="693"/>
      <c r="AT59" s="693"/>
      <c r="AU59" s="693"/>
      <c r="AV59" s="693"/>
    </row>
    <row r="60" s="214" customFormat="true" ht="13.5" hidden="false" customHeight="true" outlineLevel="0" collapsed="false">
      <c r="A60" s="306"/>
      <c r="B60" s="546" t="s">
        <v>11</v>
      </c>
      <c r="C60" s="546" t="s">
        <v>16</v>
      </c>
      <c r="D60" s="546" t="s">
        <v>16</v>
      </c>
      <c r="E60" s="546" t="n">
        <v>3</v>
      </c>
      <c r="F60" s="370" t="n">
        <v>3</v>
      </c>
      <c r="G60" s="373"/>
      <c r="H60" s="555"/>
      <c r="I60" s="692" t="s">
        <v>50</v>
      </c>
      <c r="J60" s="391" t="s">
        <v>50</v>
      </c>
      <c r="K60" s="391" t="s">
        <v>50</v>
      </c>
      <c r="L60" s="232" t="s">
        <v>50</v>
      </c>
      <c r="M60" s="232" t="s">
        <v>50</v>
      </c>
      <c r="N60" s="684" t="s">
        <v>50</v>
      </c>
      <c r="O60" s="684" t="s">
        <v>50</v>
      </c>
      <c r="P60" s="232" t="s">
        <v>50</v>
      </c>
      <c r="Q60" s="232" t="s">
        <v>50</v>
      </c>
      <c r="R60" s="686" t="s">
        <v>50</v>
      </c>
      <c r="S60" s="686" t="s">
        <v>50</v>
      </c>
      <c r="T60" s="686" t="s">
        <v>50</v>
      </c>
      <c r="U60" s="686" t="s">
        <v>50</v>
      </c>
      <c r="V60" s="480"/>
      <c r="W60" s="269"/>
      <c r="X60" s="232" t="s">
        <v>50</v>
      </c>
      <c r="Y60" s="232" t="s">
        <v>50</v>
      </c>
      <c r="Z60" s="480"/>
      <c r="AA60" s="391" t="s">
        <v>50</v>
      </c>
      <c r="AB60" s="554"/>
      <c r="AC60" s="693"/>
      <c r="AD60" s="0"/>
      <c r="AE60" s="0"/>
      <c r="AF60" s="0"/>
      <c r="AG60" s="0"/>
      <c r="AH60" s="0"/>
      <c r="AI60" s="0"/>
      <c r="AJ60" s="0"/>
      <c r="AK60" s="0"/>
      <c r="AL60" s="0"/>
      <c r="AM60" s="693"/>
      <c r="AN60" s="693"/>
      <c r="AO60" s="693"/>
      <c r="AP60" s="693"/>
      <c r="AQ60" s="693"/>
      <c r="AR60" s="693"/>
      <c r="AS60" s="693"/>
      <c r="AT60" s="693"/>
      <c r="AU60" s="693"/>
      <c r="AV60" s="693"/>
    </row>
    <row r="61" s="214" customFormat="true" ht="13.5" hidden="false" customHeight="true" outlineLevel="0" collapsed="false">
      <c r="A61" s="306" t="s">
        <v>923</v>
      </c>
      <c r="B61" s="472" t="s">
        <v>726</v>
      </c>
      <c r="C61" s="472" t="n">
        <v>10</v>
      </c>
      <c r="D61" s="472" t="n">
        <v>30</v>
      </c>
      <c r="E61" s="472" t="n">
        <v>5</v>
      </c>
      <c r="F61" s="369" t="n">
        <v>5</v>
      </c>
      <c r="G61" s="373"/>
      <c r="H61" s="555" t="s">
        <v>923</v>
      </c>
      <c r="I61" s="691" t="n">
        <f aca="false">B$5</f>
        <v>1</v>
      </c>
      <c r="J61" s="475" t="n">
        <f aca="false">IF(I61="ND","ND",IF(B$14="Yes",IF(AND(C61="ND",E61&lt;&gt;"ND",OR(D61&lt;&gt;"ND",C62&lt;&gt;"ND",D62&lt;&gt;"ND",)),0.5*E61,C61),"ND"))</f>
        <v>10</v>
      </c>
      <c r="K61" s="475" t="n">
        <f aca="false">IF(I61="ND","ND",IF(B$15="Yes",IF(AND(C62="ND",E62&lt;&gt;"ND",OR(C61&lt;&gt;"ND",D61&lt;&gt;"ND",D62&lt;&gt;"ND")),0.5*E62,C62),"ND"))</f>
        <v>10</v>
      </c>
      <c r="L61" s="465" t="n">
        <f aca="false">IF(J61="ND","ND",IF(C63="ND",(J61/10^9)/B$10,IF((J61/10^9)/B$10&lt;=(C63/10^9)/B$12,0,((J61/10^9)/B$10-((C63/10^9)/B$12)))))</f>
        <v>2E-008</v>
      </c>
      <c r="M61" s="465" t="n">
        <f aca="false">IF(K61="ND","ND",IF(C63="ND",(K61/10^9)/B$11,IF((K61/10^9)/B$11&lt;=(C63/10^9)/B$12,0,((K61/10^9)/B$11-((C63/10^9)/B$12)))))</f>
        <v>1.81818181818182E-008</v>
      </c>
      <c r="N61" s="688" t="n">
        <f aca="false">IF(L61="ND","ND",(L61/$B$13))</f>
        <v>2.78164116828929E-008</v>
      </c>
      <c r="O61" s="688" t="n">
        <f aca="false">IF(M61="ND","ND",(M61/$B$13))</f>
        <v>2.52876469844481E-008</v>
      </c>
      <c r="P61" s="465" t="n">
        <f aca="false">IF(N61="ND","ND",(N61*2.20462*10^-6*$B$8))</f>
        <v>1.12714647009736E-012</v>
      </c>
      <c r="Q61" s="465" t="n">
        <f aca="false">IF(O61="ND","ND",(O61*2.20462*10^-6*$B$8))</f>
        <v>1.02467860917942E-012</v>
      </c>
      <c r="R61" s="689" t="n">
        <f aca="false">IF(P61="ND","ND",(P61/$B$6))</f>
        <v>1.12714647009736E-012</v>
      </c>
      <c r="S61" s="689" t="n">
        <f aca="false">IF(Q61="ND","ND",(Q61/$B$6))</f>
        <v>1.02467860917942E-012</v>
      </c>
      <c r="T61" s="689" t="e">
        <f aca="false">IF(P61="ND","ND",(P61/$B$7))</f>
        <v>#VALUE!</v>
      </c>
      <c r="U61" s="689" t="e">
        <f aca="false">IF(Q61="ND","ND",(Q61/$B$7))</f>
        <v>#VALUE!</v>
      </c>
      <c r="V61" s="480" t="n">
        <f aca="false">IF(AND(R61="ND",S61="ND",R62="ND",S62="ND"),"ND",AVERAGE(R61:S62))</f>
        <v>1.82070338177967E-012</v>
      </c>
      <c r="W61" s="269" t="e">
        <f aca="false">IF(AND(T61="ND",U61="ND",T62="ND",U62="ND"),"ND",AVERAGE(T61:U62))</f>
        <v>#VALUE!</v>
      </c>
      <c r="X61" s="461" t="e">
        <f aca="false">IF($B$14="No","Not Tested",IF(W61="ND",(E61/B$10/1000000000),"--"))</f>
        <v>#VALUE!</v>
      </c>
      <c r="Y61" s="461" t="e">
        <f aca="false">IF($B$15="No","Not Tested",IF(W61="ND",(E62/B$11/1000000000),"--"))</f>
        <v>#VALUE!</v>
      </c>
      <c r="Z61" s="480" t="e">
        <f aca="false">IF(W61="ND",MIN(X61:Y63),"--")</f>
        <v>#VALUE!</v>
      </c>
      <c r="AA61" s="553" t="n">
        <f aca="false">IF(OR(J61="ND",K61="ND"),"ND",(J61/$B$10-K61/$B$11)/AVERAGE(J61/$B$10,K61/$B$11))</f>
        <v>0.0952380952380953</v>
      </c>
      <c r="AB61" s="554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-0.880654291268395</v>
      </c>
      <c r="AC61" s="693"/>
      <c r="AD61" s="0"/>
      <c r="AE61" s="0"/>
      <c r="AF61" s="0"/>
      <c r="AG61" s="0"/>
      <c r="AH61" s="0"/>
      <c r="AI61" s="0"/>
      <c r="AJ61" s="0"/>
      <c r="AK61" s="0"/>
      <c r="AL61" s="0"/>
      <c r="AM61" s="693"/>
      <c r="AN61" s="693"/>
      <c r="AO61" s="693"/>
      <c r="AP61" s="693"/>
      <c r="AQ61" s="693"/>
      <c r="AR61" s="693"/>
      <c r="AS61" s="693"/>
      <c r="AT61" s="693"/>
      <c r="AU61" s="693"/>
      <c r="AV61" s="693"/>
    </row>
    <row r="62" s="214" customFormat="true" ht="13.5" hidden="false" customHeight="true" outlineLevel="0" collapsed="false">
      <c r="A62" s="306"/>
      <c r="B62" s="482" t="s">
        <v>731</v>
      </c>
      <c r="C62" s="482" t="n">
        <v>10</v>
      </c>
      <c r="D62" s="482" t="n">
        <v>20</v>
      </c>
      <c r="E62" s="482" t="n">
        <v>5</v>
      </c>
      <c r="F62" s="363" t="n">
        <v>2</v>
      </c>
      <c r="G62" s="373"/>
      <c r="H62" s="555"/>
      <c r="I62" s="691" t="n">
        <f aca="false">C$5</f>
        <v>2</v>
      </c>
      <c r="J62" s="328" t="n">
        <f aca="false">IF(I62="ND","ND",IF(C$14="Yes",IF(AND(D61="ND",F61&lt;&gt;"ND",OR(C61&lt;&gt;"ND",C62&lt;&gt;"ND",D62&lt;&gt;"ND")),0.5*F61,D61),"ND"))</f>
        <v>30</v>
      </c>
      <c r="K62" s="328" t="n">
        <f aca="false">IF(I62="ND","ND",IF(C$15="Yes",IF(AND(D62="ND",F62&lt;&gt;"ND",OR(C61&lt;&gt;"ND",D61&lt;&gt;"ND",C62&lt;&gt;"ND")),0.5*F62,D62),"ND"))</f>
        <v>20</v>
      </c>
      <c r="L62" s="461" t="n">
        <f aca="false">IF(J62="ND","ND",IF(D63="ND",(J62/10^9)/$C$10,IF((J62/10^9)/$C$10&lt;=(D63/10^9)/C$12,0,((J62/10^9)/$C$10-((D63/10^9)/C$12)))))</f>
        <v>6.12244897959184E-008</v>
      </c>
      <c r="M62" s="461" t="n">
        <f aca="false">IF(K62="ND","ND",IF(D63="ND",(K62/10^9)/C$11,IF((K62/10^9)/C$11&lt;=(D63/10^9)/C$12,0,((K62/10^9)/C$11-((D63/10^9)/C$12)))))</f>
        <v>3.7037037037037E-008</v>
      </c>
      <c r="N62" s="679" t="n">
        <f aca="false">IF(L62="ND","ND",(L62/$C$13))</f>
        <v>7.8897538396802E-008</v>
      </c>
      <c r="O62" s="679" t="n">
        <f aca="false">IF(M62="ND","ND",(M62/$C$13))</f>
        <v>4.77281405116457E-008</v>
      </c>
      <c r="P62" s="461" t="n">
        <f aca="false">IF(N62="ND","ND",(N62*2.20462*10^-6*$C$8))</f>
        <v>3.19700049442457E-012</v>
      </c>
      <c r="Q62" s="461" t="n">
        <f aca="false">IF(O62="ND","ND",(O62*2.20462*10^-6*$C$8))</f>
        <v>1.93398795341733E-012</v>
      </c>
      <c r="R62" s="681" t="n">
        <f aca="false">IF(P62="ND","ND",(P62/$C$6))</f>
        <v>3.19700049442457E-012</v>
      </c>
      <c r="S62" s="681" t="n">
        <f aca="false">IF(Q62="ND","ND",(Q62/$C$6))</f>
        <v>1.93398795341733E-012</v>
      </c>
      <c r="T62" s="681" t="e">
        <f aca="false">IF(P62="ND","ND",(P62/$C$7))</f>
        <v>#VALUE!</v>
      </c>
      <c r="U62" s="681" t="e">
        <f aca="false">IF(Q62="ND","ND",(Q62/$C$7))</f>
        <v>#VALUE!</v>
      </c>
      <c r="V62" s="480"/>
      <c r="W62" s="269"/>
      <c r="X62" s="461" t="e">
        <f aca="false">IF($C$14="No","Not Tested",IF(W61="ND",(F61/C$10/1000000000),"--"))</f>
        <v>#VALUE!</v>
      </c>
      <c r="Y62" s="461" t="e">
        <f aca="false">IF($C$15="No","Not Tested",IF(W61="ND",(F62/C$11/1000000000),"--"))</f>
        <v>#VALUE!</v>
      </c>
      <c r="Z62" s="480"/>
      <c r="AA62" s="406" t="n">
        <f aca="false">IF(OR(J62="ND",K62="ND"),"ND",(J62/C$10-K62/C$11)/AVERAGE(J62/C$10,K62/C$11))</f>
        <v>0.492307692307692</v>
      </c>
      <c r="AB62" s="554"/>
      <c r="AC62" s="693"/>
      <c r="AD62" s="0"/>
      <c r="AE62" s="0"/>
      <c r="AF62" s="0"/>
      <c r="AG62" s="0"/>
      <c r="AH62" s="0"/>
      <c r="AI62" s="0"/>
      <c r="AJ62" s="0"/>
      <c r="AK62" s="0"/>
      <c r="AL62" s="0"/>
      <c r="AM62" s="693"/>
      <c r="AN62" s="693"/>
      <c r="AO62" s="693"/>
      <c r="AP62" s="693"/>
      <c r="AQ62" s="693"/>
      <c r="AR62" s="693"/>
      <c r="AS62" s="693"/>
      <c r="AT62" s="693"/>
      <c r="AU62" s="693"/>
      <c r="AV62" s="693"/>
    </row>
    <row r="63" s="214" customFormat="true" ht="13.5" hidden="false" customHeight="true" outlineLevel="0" collapsed="false">
      <c r="A63" s="306"/>
      <c r="B63" s="546" t="s">
        <v>11</v>
      </c>
      <c r="C63" s="546" t="s">
        <v>16</v>
      </c>
      <c r="D63" s="546" t="s">
        <v>16</v>
      </c>
      <c r="E63" s="546" t="n">
        <v>4</v>
      </c>
      <c r="F63" s="370" t="n">
        <v>4</v>
      </c>
      <c r="G63" s="373"/>
      <c r="H63" s="555"/>
      <c r="I63" s="692" t="s">
        <v>50</v>
      </c>
      <c r="J63" s="391" t="s">
        <v>50</v>
      </c>
      <c r="K63" s="391" t="s">
        <v>50</v>
      </c>
      <c r="L63" s="232" t="s">
        <v>50</v>
      </c>
      <c r="M63" s="232" t="s">
        <v>50</v>
      </c>
      <c r="N63" s="684" t="s">
        <v>50</v>
      </c>
      <c r="O63" s="684" t="s">
        <v>50</v>
      </c>
      <c r="P63" s="232" t="s">
        <v>50</v>
      </c>
      <c r="Q63" s="232" t="s">
        <v>50</v>
      </c>
      <c r="R63" s="686" t="s">
        <v>50</v>
      </c>
      <c r="S63" s="686" t="s">
        <v>50</v>
      </c>
      <c r="T63" s="686" t="s">
        <v>50</v>
      </c>
      <c r="U63" s="686" t="s">
        <v>50</v>
      </c>
      <c r="V63" s="480"/>
      <c r="W63" s="269"/>
      <c r="X63" s="232" t="s">
        <v>50</v>
      </c>
      <c r="Y63" s="232" t="s">
        <v>50</v>
      </c>
      <c r="Z63" s="480"/>
      <c r="AA63" s="391" t="s">
        <v>50</v>
      </c>
      <c r="AB63" s="554"/>
      <c r="AC63" s="693"/>
      <c r="AD63" s="0"/>
      <c r="AE63" s="0"/>
      <c r="AF63" s="0"/>
      <c r="AG63" s="0"/>
      <c r="AH63" s="0"/>
      <c r="AI63" s="0"/>
      <c r="AJ63" s="0"/>
      <c r="AK63" s="0"/>
      <c r="AL63" s="0"/>
      <c r="AM63" s="693"/>
      <c r="AN63" s="693"/>
      <c r="AO63" s="693"/>
      <c r="AP63" s="693"/>
      <c r="AQ63" s="693"/>
      <c r="AR63" s="693"/>
      <c r="AS63" s="693"/>
      <c r="AT63" s="693"/>
      <c r="AU63" s="693"/>
      <c r="AV63" s="693"/>
    </row>
    <row r="64" s="214" customFormat="true" ht="13.5" hidden="false" customHeight="true" outlineLevel="0" collapsed="false">
      <c r="A64" s="306" t="s">
        <v>924</v>
      </c>
      <c r="B64" s="482" t="s">
        <v>726</v>
      </c>
      <c r="C64" s="472" t="s">
        <v>16</v>
      </c>
      <c r="D64" s="472" t="s">
        <v>16</v>
      </c>
      <c r="E64" s="472" t="n">
        <v>7</v>
      </c>
      <c r="F64" s="369" t="n">
        <v>7</v>
      </c>
      <c r="G64" s="373"/>
      <c r="H64" s="555" t="s">
        <v>924</v>
      </c>
      <c r="I64" s="691" t="n">
        <f aca="false">B$5</f>
        <v>1</v>
      </c>
      <c r="J64" s="475" t="str">
        <f aca="false">IF(I64="ND","ND",IF(B$14="Yes",IF(AND(C64="ND",E64&lt;&gt;"ND",OR(D64&lt;&gt;"ND",C65&lt;&gt;"ND",D65&lt;&gt;"ND",)),0.5*E64,C64),"ND"))</f>
        <v>ND</v>
      </c>
      <c r="K64" s="475" t="str">
        <f aca="false">IF(I64="ND","ND",IF(B$15="Yes",IF(AND(C65="ND",E65&lt;&gt;"ND",OR(C64&lt;&gt;"ND",D64&lt;&gt;"ND",D65&lt;&gt;"ND")),0.5*E65,C65),"ND"))</f>
        <v>ND</v>
      </c>
      <c r="L64" s="465" t="str">
        <f aca="false">IF(J64="ND","ND",IF(C66="ND",(J64/10^9)/B$10,IF((J64/10^9)/B$10&lt;=(C66/10^9)/B$12,0,((J64/10^9)/B$10-((C66/10^9)/B$12)))))</f>
        <v>ND</v>
      </c>
      <c r="M64" s="465" t="str">
        <f aca="false">IF(K64="ND","ND",IF(C66="ND",(K64/10^9)/B$11,IF((K64/10^9)/B$11&lt;=(C66/10^9)/B$12,0,((K64/10^9)/B$11-((C66/10^9)/B$12)))))</f>
        <v>ND</v>
      </c>
      <c r="N64" s="688" t="str">
        <f aca="false">IF(L64="ND","ND",(L64/$B$13))</f>
        <v>ND</v>
      </c>
      <c r="O64" s="688" t="str">
        <f aca="false">IF(M64="ND","ND",(M64/$B$13))</f>
        <v>ND</v>
      </c>
      <c r="P64" s="465" t="str">
        <f aca="false">IF(N64="ND","ND",(N64*2.20462*10^-6*$B$8))</f>
        <v>ND</v>
      </c>
      <c r="Q64" s="465" t="str">
        <f aca="false">IF(O64="ND","ND",(O64*2.20462*10^-6*$B$8))</f>
        <v>ND</v>
      </c>
      <c r="R64" s="689" t="str">
        <f aca="false">IF(P64="ND","ND",(P64/$B$6))</f>
        <v>ND</v>
      </c>
      <c r="S64" s="689" t="str">
        <f aca="false">IF(Q64="ND","ND",(Q64/$B$6))</f>
        <v>ND</v>
      </c>
      <c r="T64" s="689" t="str">
        <f aca="false">IF(P64="ND","ND",(P64/$B$7))</f>
        <v>ND</v>
      </c>
      <c r="U64" s="689" t="str">
        <f aca="false">IF(Q64="ND","ND",(Q64/$B$7))</f>
        <v>ND</v>
      </c>
      <c r="V64" s="480" t="str">
        <f aca="false">IF(AND(R64="ND",S64="ND",R65="ND",S65="ND"),"ND",AVERAGE(R64:S65))</f>
        <v>ND</v>
      </c>
      <c r="W64" s="269" t="str">
        <f aca="false">IF(AND(T64="ND",U64="ND",T65="ND",U65="ND"),"ND",AVERAGE(T64:U65))</f>
        <v>ND</v>
      </c>
      <c r="X64" s="461" t="n">
        <f aca="false">IF($B$14="No","Not Tested",IF(W64="ND",(E64/B$10/1000000000),"--"))</f>
        <v>1.4E-008</v>
      </c>
      <c r="Y64" s="461" t="n">
        <f aca="false">IF($B$15="No","Not Tested",IF(W64="ND",(E65/B$11/1000000000),"--"))</f>
        <v>1.27272727272727E-008</v>
      </c>
      <c r="Z64" s="480" t="n">
        <f aca="false">IF(W64="ND",MIN(X64:Y66),"--")</f>
        <v>5.55555555555556E-009</v>
      </c>
      <c r="AA64" s="553" t="str">
        <f aca="false">IF(OR(J64="ND",K64="ND"),"ND",(J64/$B$10-K64/$B$11)/AVERAGE(J64/$B$10,K64/$B$11))</f>
        <v>ND</v>
      </c>
      <c r="AB64" s="554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693"/>
      <c r="AD64" s="0"/>
      <c r="AE64" s="0"/>
      <c r="AF64" s="0"/>
      <c r="AG64" s="0"/>
      <c r="AH64" s="0"/>
      <c r="AI64" s="0"/>
      <c r="AJ64" s="0"/>
      <c r="AK64" s="0"/>
      <c r="AL64" s="0"/>
      <c r="AM64" s="693"/>
      <c r="AN64" s="693"/>
      <c r="AO64" s="693"/>
      <c r="AP64" s="693"/>
      <c r="AQ64" s="693"/>
      <c r="AR64" s="693"/>
      <c r="AS64" s="693"/>
      <c r="AT64" s="693"/>
      <c r="AU64" s="693"/>
      <c r="AV64" s="693"/>
    </row>
    <row r="65" s="214" customFormat="true" ht="13.5" hidden="false" customHeight="true" outlineLevel="0" collapsed="false">
      <c r="A65" s="306"/>
      <c r="B65" s="482" t="s">
        <v>731</v>
      </c>
      <c r="C65" s="482" t="s">
        <v>16</v>
      </c>
      <c r="D65" s="482" t="s">
        <v>16</v>
      </c>
      <c r="E65" s="482" t="n">
        <v>7</v>
      </c>
      <c r="F65" s="363" t="n">
        <v>3</v>
      </c>
      <c r="G65" s="373"/>
      <c r="H65" s="555"/>
      <c r="I65" s="691" t="n">
        <f aca="false">C$5</f>
        <v>2</v>
      </c>
      <c r="J65" s="328" t="str">
        <f aca="false">IF(I65="ND","ND",IF(C$14="Yes",IF(AND(D64="ND",F64&lt;&gt;"ND",OR(C64&lt;&gt;"ND",C65&lt;&gt;"ND",D65&lt;&gt;"ND")),0.5*F64,D64),"ND"))</f>
        <v>ND</v>
      </c>
      <c r="K65" s="328" t="str">
        <f aca="false">IF(I65="ND","ND",IF(C$15="Yes",IF(AND(D65="ND",F65&lt;&gt;"ND",OR(C64&lt;&gt;"ND",D64&lt;&gt;"ND",C65&lt;&gt;"ND")),0.5*F65,D65),"ND"))</f>
        <v>ND</v>
      </c>
      <c r="L65" s="461" t="str">
        <f aca="false">IF(J65="ND","ND",IF(D66="ND",(J65/10^9)/$C$10,IF((J65/10^9)/$C$10&lt;=(D66/10^9)/C$12,0,((J65/10^9)/$C$10-((D66/10^9)/C$12)))))</f>
        <v>ND</v>
      </c>
      <c r="M65" s="461" t="str">
        <f aca="false">IF(K65="ND","ND",IF(D66="ND",(K65/10^9)/C$11,IF((K65/10^9)/C$11&lt;=(D66/10^9)/C$12,0,((K65/10^9)/C$11-((D66/10^9)/C$12)))))</f>
        <v>ND</v>
      </c>
      <c r="N65" s="679" t="str">
        <f aca="false">IF(L65="ND","ND",(L65/$C$13))</f>
        <v>ND</v>
      </c>
      <c r="O65" s="679" t="str">
        <f aca="false">IF(M65="ND","ND",(M65/$C$13))</f>
        <v>ND</v>
      </c>
      <c r="P65" s="461" t="str">
        <f aca="false">IF(N65="ND","ND",(N65*2.20462*10^-6*$C$8))</f>
        <v>ND</v>
      </c>
      <c r="Q65" s="461" t="str">
        <f aca="false">IF(O65="ND","ND",(O65*2.20462*10^-6*$C$8))</f>
        <v>ND</v>
      </c>
      <c r="R65" s="681" t="str">
        <f aca="false">IF(P65="ND","ND",(P65/$C$6))</f>
        <v>ND</v>
      </c>
      <c r="S65" s="681" t="str">
        <f aca="false">IF(Q65="ND","ND",(Q65/$C$6))</f>
        <v>ND</v>
      </c>
      <c r="T65" s="681" t="str">
        <f aca="false">IF(P65="ND","ND",(P65/$C$7))</f>
        <v>ND</v>
      </c>
      <c r="U65" s="681" t="str">
        <f aca="false">IF(Q65="ND","ND",(Q65/$C$7))</f>
        <v>ND</v>
      </c>
      <c r="V65" s="480"/>
      <c r="W65" s="269"/>
      <c r="X65" s="461" t="n">
        <f aca="false">IF($C$14="No","Not Tested",IF(W64="ND",(F64/C$10/1000000000),"--"))</f>
        <v>1.42857142857143E-008</v>
      </c>
      <c r="Y65" s="461" t="n">
        <f aca="false">IF($C$15="No","Not Tested",IF(W64="ND",(F65/C$11/1000000000),"--"))</f>
        <v>5.55555555555556E-009</v>
      </c>
      <c r="Z65" s="480"/>
      <c r="AA65" s="406" t="str">
        <f aca="false">IF(OR(J65="ND",K65="ND"),"ND",(J65/C$10-K65/C$11)/AVERAGE(J65/C$10,K65/C$11))</f>
        <v>ND</v>
      </c>
      <c r="AB65" s="554"/>
      <c r="AC65" s="693"/>
      <c r="AD65" s="0"/>
      <c r="AE65" s="0"/>
      <c r="AF65" s="0"/>
      <c r="AG65" s="0"/>
      <c r="AH65" s="0"/>
      <c r="AI65" s="0"/>
      <c r="AJ65" s="0"/>
      <c r="AK65" s="0"/>
      <c r="AL65" s="0"/>
      <c r="AM65" s="693"/>
      <c r="AN65" s="693"/>
      <c r="AO65" s="693"/>
      <c r="AP65" s="693"/>
      <c r="AQ65" s="693"/>
      <c r="AR65" s="693"/>
      <c r="AS65" s="693"/>
      <c r="AT65" s="693"/>
      <c r="AU65" s="693"/>
      <c r="AV65" s="693"/>
    </row>
    <row r="66" s="214" customFormat="true" ht="13.5" hidden="false" customHeight="true" outlineLevel="0" collapsed="false">
      <c r="A66" s="306"/>
      <c r="B66" s="482" t="s">
        <v>11</v>
      </c>
      <c r="C66" s="546" t="s">
        <v>16</v>
      </c>
      <c r="D66" s="546" t="s">
        <v>16</v>
      </c>
      <c r="E66" s="546" t="n">
        <v>6</v>
      </c>
      <c r="F66" s="370" t="n">
        <v>6</v>
      </c>
      <c r="G66" s="373"/>
      <c r="H66" s="555"/>
      <c r="I66" s="692" t="s">
        <v>50</v>
      </c>
      <c r="J66" s="391" t="s">
        <v>50</v>
      </c>
      <c r="K66" s="391" t="s">
        <v>50</v>
      </c>
      <c r="L66" s="232" t="s">
        <v>50</v>
      </c>
      <c r="M66" s="232" t="s">
        <v>50</v>
      </c>
      <c r="N66" s="684" t="s">
        <v>50</v>
      </c>
      <c r="O66" s="684" t="s">
        <v>50</v>
      </c>
      <c r="P66" s="232" t="s">
        <v>50</v>
      </c>
      <c r="Q66" s="232" t="s">
        <v>50</v>
      </c>
      <c r="R66" s="686" t="s">
        <v>50</v>
      </c>
      <c r="S66" s="686" t="s">
        <v>50</v>
      </c>
      <c r="T66" s="686" t="s">
        <v>50</v>
      </c>
      <c r="U66" s="686" t="s">
        <v>50</v>
      </c>
      <c r="V66" s="480"/>
      <c r="W66" s="269"/>
      <c r="X66" s="232" t="s">
        <v>50</v>
      </c>
      <c r="Y66" s="232" t="s">
        <v>50</v>
      </c>
      <c r="Z66" s="480"/>
      <c r="AA66" s="391" t="s">
        <v>50</v>
      </c>
      <c r="AB66" s="554"/>
      <c r="AC66" s="693"/>
      <c r="AD66" s="0"/>
      <c r="AE66" s="0"/>
      <c r="AF66" s="0"/>
      <c r="AG66" s="0"/>
      <c r="AH66" s="0"/>
      <c r="AI66" s="0"/>
      <c r="AJ66" s="0"/>
      <c r="AK66" s="0"/>
      <c r="AL66" s="0"/>
      <c r="AM66" s="693"/>
      <c r="AN66" s="693"/>
      <c r="AO66" s="693"/>
      <c r="AP66" s="693"/>
      <c r="AQ66" s="693"/>
      <c r="AR66" s="693"/>
      <c r="AS66" s="693"/>
      <c r="AT66" s="693"/>
      <c r="AU66" s="693"/>
      <c r="AV66" s="693"/>
    </row>
    <row r="67" s="214" customFormat="true" ht="13.5" hidden="false" customHeight="true" outlineLevel="0" collapsed="false">
      <c r="A67" s="694" t="s">
        <v>925</v>
      </c>
      <c r="B67" s="472" t="s">
        <v>726</v>
      </c>
      <c r="C67" s="695" t="s">
        <v>16</v>
      </c>
      <c r="D67" s="472" t="s">
        <v>16</v>
      </c>
      <c r="E67" s="472" t="n">
        <v>30</v>
      </c>
      <c r="F67" s="369" t="n">
        <v>20</v>
      </c>
      <c r="G67" s="373"/>
      <c r="H67" s="306" t="s">
        <v>925</v>
      </c>
      <c r="I67" s="688" t="n">
        <f aca="false">B$5</f>
        <v>1</v>
      </c>
      <c r="J67" s="475" t="n">
        <f aca="false">IF(I67="ND","ND",IF(B$14="Yes",IF(AND(C67="ND",E67&lt;&gt;"ND",OR(D67&lt;&gt;"ND",C68&lt;&gt;"ND",D68&lt;&gt;"ND",)),0.5*E67,C67),"ND"))</f>
        <v>15</v>
      </c>
      <c r="K67" s="475" t="n">
        <f aca="false">IF(I67="ND","ND",IF(B$15="Yes",IF(AND(C68="ND",E68&lt;&gt;"ND",OR(C67&lt;&gt;"ND",D67&lt;&gt;"ND",D68&lt;&gt;"ND")),0.5*E68,C68),"ND"))</f>
        <v>60</v>
      </c>
      <c r="L67" s="465" t="n">
        <f aca="false">IF(J67="ND","ND",IF(C69="ND",(J67/10^9)/B$10,IF((J67/10^9)/B$10&lt;=(C69/10^9)/B$12,0,((J67/10^9)/B$10-((C69/10^9)/B$12)))))</f>
        <v>3E-008</v>
      </c>
      <c r="M67" s="465" t="n">
        <f aca="false">IF(K67="ND","ND",IF(C69="ND",(K67/10^9)/B$11,IF((K67/10^9)/B$11&lt;=(C69/10^9)/B$12,0,((K67/10^9)/B$11-((C69/10^9)/B$12)))))</f>
        <v>1.09090909090909E-007</v>
      </c>
      <c r="N67" s="688" t="n">
        <f aca="false">IF(L67="ND","ND",(L67/$B$13))</f>
        <v>4.17246175243394E-008</v>
      </c>
      <c r="O67" s="688" t="n">
        <f aca="false">IF(M67="ND","ND",(M67/$B$13))</f>
        <v>1.51725881906689E-007</v>
      </c>
      <c r="P67" s="465" t="n">
        <f aca="false">IF(N67="ND","ND",(N67*2.20462*10^-6*$B$8))</f>
        <v>1.69071970514604E-012</v>
      </c>
      <c r="Q67" s="465" t="n">
        <f aca="false">IF(O67="ND","ND",(O67*2.20462*10^-6*$B$8))</f>
        <v>6.14807165507649E-012</v>
      </c>
      <c r="R67" s="689" t="n">
        <f aca="false">IF(P67="ND","ND",(P67/$B$6))</f>
        <v>1.69071970514604E-012</v>
      </c>
      <c r="S67" s="689" t="n">
        <f aca="false">IF(Q67="ND","ND",(Q67/$B$6))</f>
        <v>6.14807165507649E-012</v>
      </c>
      <c r="T67" s="689" t="e">
        <f aca="false">IF(P67="ND","ND",(P67/$B$7))</f>
        <v>#VALUE!</v>
      </c>
      <c r="U67" s="689" t="e">
        <f aca="false">IF(Q67="ND","ND",(Q67/$B$7))</f>
        <v>#VALUE!</v>
      </c>
      <c r="V67" s="480" t="n">
        <f aca="false">IF(AND(R67="ND",S67="ND",R68="ND",S68="ND"),"ND",AVERAGE(R67:S68))</f>
        <v>2.95136003045585E-012</v>
      </c>
      <c r="W67" s="269" t="e">
        <f aca="false">IF(AND(T67="ND",U67="ND",T68="ND",U68="ND"),"ND",AVERAGE(T67:U68))</f>
        <v>#VALUE!</v>
      </c>
      <c r="X67" s="461" t="e">
        <f aca="false">IF($B$14="No","Not Tested",IF(W67="ND",(E67/B$10/1000000000),"--"))</f>
        <v>#VALUE!</v>
      </c>
      <c r="Y67" s="461" t="e">
        <f aca="false">IF($B$15="No","Not Tested",IF(W67="ND",(E68/B$11/1000000000),"--"))</f>
        <v>#VALUE!</v>
      </c>
      <c r="Z67" s="567" t="e">
        <f aca="false">IF(W67="ND",MIN(X67:Y69),"--")</f>
        <v>#VALUE!</v>
      </c>
      <c r="AA67" s="553" t="n">
        <f aca="false">IF(OR(J67="ND",K67="ND"),"ND",(J67/$B$10-K67/$B$11)/AVERAGE(J67/$B$10,K67/$B$11))</f>
        <v>-1.13725490196078</v>
      </c>
      <c r="AB67" s="569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587080509571235</v>
      </c>
      <c r="AC67" s="693"/>
      <c r="AD67" s="0"/>
      <c r="AE67" s="0"/>
      <c r="AF67" s="0"/>
      <c r="AG67" s="0"/>
      <c r="AH67" s="0"/>
      <c r="AI67" s="0"/>
      <c r="AJ67" s="0"/>
      <c r="AK67" s="0"/>
      <c r="AL67" s="0"/>
      <c r="AM67" s="693"/>
      <c r="AN67" s="693"/>
      <c r="AO67" s="693"/>
      <c r="AP67" s="693"/>
      <c r="AQ67" s="693"/>
      <c r="AR67" s="693"/>
      <c r="AS67" s="693"/>
      <c r="AT67" s="693"/>
      <c r="AU67" s="693"/>
      <c r="AV67" s="693"/>
    </row>
    <row r="68" s="214" customFormat="true" ht="13.5" hidden="false" customHeight="true" outlineLevel="0" collapsed="false">
      <c r="A68" s="694"/>
      <c r="B68" s="482" t="s">
        <v>731</v>
      </c>
      <c r="C68" s="696" t="n">
        <v>60</v>
      </c>
      <c r="D68" s="482" t="n">
        <v>30</v>
      </c>
      <c r="E68" s="482" t="n">
        <v>20</v>
      </c>
      <c r="F68" s="363" t="n">
        <v>5</v>
      </c>
      <c r="G68" s="44"/>
      <c r="H68" s="306"/>
      <c r="I68" s="679" t="n">
        <f aca="false">C$5</f>
        <v>2</v>
      </c>
      <c r="J68" s="328" t="n">
        <f aca="false">IF(I68="ND","ND",IF(C$14="Yes",IF(AND(D67="ND",F67&lt;&gt;"ND",OR(C67&lt;&gt;"ND",C68&lt;&gt;"ND",D68&lt;&gt;"ND")),0.5*F67,D67),"ND"))</f>
        <v>10</v>
      </c>
      <c r="K68" s="328" t="n">
        <f aca="false">IF(I68="ND","ND",IF(C$15="Yes",IF(AND(D68="ND",F68&lt;&gt;"ND",OR(C67&lt;&gt;"ND",D67&lt;&gt;"ND",C68&lt;&gt;"ND")),0.5*F68,D68),"ND"))</f>
        <v>30</v>
      </c>
      <c r="L68" s="461" t="n">
        <f aca="false">IF(J68="ND","ND",IF(D69="ND",(J68/10^9)/$C$10,IF((J68/10^9)/$C$10&lt;=(D69/10^9)/C$12,0,((J68/10^9)/$C$10-((D69/10^9)/C$12)))))</f>
        <v>2.04081632653061E-008</v>
      </c>
      <c r="M68" s="461" t="n">
        <f aca="false">IF(K68="ND","ND",IF(D69="ND",(K68/10^9)/C$11,IF((K68/10^9)/C$11&lt;=(D69/10^9)/C$12,0,((K68/10^9)/C$11-((D69/10^9)/C$12)))))</f>
        <v>5.55555555555556E-008</v>
      </c>
      <c r="N68" s="679" t="n">
        <f aca="false">IF(L68="ND","ND",(L68/$C$13))</f>
        <v>2.62991794656007E-008</v>
      </c>
      <c r="O68" s="679" t="n">
        <f aca="false">IF(M68="ND","ND",(M68/$C$13))</f>
        <v>7.15922107674685E-008</v>
      </c>
      <c r="P68" s="461" t="n">
        <f aca="false">IF(N68="ND","ND",(N68*2.20462*10^-6*$C$8))</f>
        <v>1.06566683147486E-012</v>
      </c>
      <c r="Q68" s="461" t="n">
        <f aca="false">IF(O68="ND","ND",(O68*2.20462*10^-6*$C$8))</f>
        <v>2.900981930126E-012</v>
      </c>
      <c r="R68" s="681" t="n">
        <f aca="false">IF(P68="ND","ND",(P68/$C$6))</f>
        <v>1.06566683147486E-012</v>
      </c>
      <c r="S68" s="681" t="n">
        <f aca="false">IF(Q68="ND","ND",(Q68/$C$6))</f>
        <v>2.900981930126E-012</v>
      </c>
      <c r="T68" s="681" t="e">
        <f aca="false">IF(P68="ND","ND",(P68/$C$7))</f>
        <v>#VALUE!</v>
      </c>
      <c r="U68" s="681" t="e">
        <f aca="false">IF(Q68="ND","ND",(Q68/$C$7))</f>
        <v>#VALUE!</v>
      </c>
      <c r="V68" s="480"/>
      <c r="W68" s="269"/>
      <c r="X68" s="461" t="e">
        <f aca="false">IF($C$14="No","Not Tested",IF(W67="ND",(F67/C$10/1000000000),"--"))</f>
        <v>#VALUE!</v>
      </c>
      <c r="Y68" s="461" t="e">
        <f aca="false">IF($C$15="No","Not Tested",IF(W67="ND",(F68/C$11/1000000000),"--"))</f>
        <v>#VALUE!</v>
      </c>
      <c r="Z68" s="567"/>
      <c r="AA68" s="406" t="n">
        <f aca="false">IF(OR(J68="ND",K68="ND"),"ND",(J68/C$10-K68/C$11)/AVERAGE(J68/C$10,K68/C$11))</f>
        <v>-0.925373134328358</v>
      </c>
      <c r="AB68" s="569"/>
      <c r="AC68" s="693"/>
      <c r="AD68" s="0"/>
      <c r="AE68" s="0"/>
      <c r="AF68" s="0"/>
      <c r="AG68" s="0"/>
      <c r="AH68" s="0"/>
      <c r="AI68" s="0"/>
      <c r="AJ68" s="0"/>
      <c r="AK68" s="0"/>
      <c r="AL68" s="0"/>
      <c r="AM68" s="693"/>
      <c r="AN68" s="693"/>
      <c r="AO68" s="693"/>
      <c r="AP68" s="693"/>
      <c r="AQ68" s="693"/>
      <c r="AR68" s="693"/>
      <c r="AS68" s="693"/>
      <c r="AT68" s="693"/>
      <c r="AU68" s="693"/>
      <c r="AV68" s="693"/>
    </row>
    <row r="69" s="214" customFormat="true" ht="13.5" hidden="false" customHeight="true" outlineLevel="0" collapsed="false">
      <c r="A69" s="694"/>
      <c r="B69" s="572" t="s">
        <v>11</v>
      </c>
      <c r="C69" s="697" t="s">
        <v>16</v>
      </c>
      <c r="D69" s="572" t="s">
        <v>16</v>
      </c>
      <c r="E69" s="572" t="n">
        <v>10</v>
      </c>
      <c r="F69" s="629" t="n">
        <v>10</v>
      </c>
      <c r="G69" s="44"/>
      <c r="H69" s="306"/>
      <c r="I69" s="684" t="s">
        <v>50</v>
      </c>
      <c r="J69" s="391" t="s">
        <v>50</v>
      </c>
      <c r="K69" s="391" t="s">
        <v>50</v>
      </c>
      <c r="L69" s="232" t="s">
        <v>50</v>
      </c>
      <c r="M69" s="232" t="s">
        <v>50</v>
      </c>
      <c r="N69" s="684" t="s">
        <v>50</v>
      </c>
      <c r="O69" s="684" t="s">
        <v>50</v>
      </c>
      <c r="P69" s="232" t="s">
        <v>50</v>
      </c>
      <c r="Q69" s="232" t="s">
        <v>50</v>
      </c>
      <c r="R69" s="686" t="s">
        <v>50</v>
      </c>
      <c r="S69" s="686" t="s">
        <v>50</v>
      </c>
      <c r="T69" s="686" t="s">
        <v>50</v>
      </c>
      <c r="U69" s="686" t="s">
        <v>50</v>
      </c>
      <c r="V69" s="480"/>
      <c r="W69" s="269"/>
      <c r="X69" s="405" t="s">
        <v>50</v>
      </c>
      <c r="Y69" s="405" t="s">
        <v>50</v>
      </c>
      <c r="Z69" s="567"/>
      <c r="AA69" s="408" t="s">
        <v>50</v>
      </c>
      <c r="AB69" s="569"/>
      <c r="AC69" s="693"/>
      <c r="AD69" s="0"/>
      <c r="AE69" s="0"/>
      <c r="AF69" s="0"/>
      <c r="AG69" s="0"/>
      <c r="AH69" s="0"/>
      <c r="AI69" s="0"/>
      <c r="AJ69" s="0"/>
      <c r="AK69" s="0"/>
      <c r="AL69" s="0"/>
      <c r="AM69" s="693"/>
      <c r="AN69" s="693"/>
      <c r="AO69" s="693"/>
      <c r="AP69" s="693"/>
      <c r="AQ69" s="693"/>
      <c r="AR69" s="693"/>
      <c r="AS69" s="693"/>
      <c r="AT69" s="693"/>
      <c r="AU69" s="693"/>
      <c r="AV69" s="693"/>
    </row>
    <row r="70" s="214" customFormat="true" ht="26.45" hidden="false" customHeight="true" outlineLevel="0" collapsed="false">
      <c r="A70" s="698"/>
      <c r="B70" s="373"/>
      <c r="C70" s="44"/>
      <c r="D70" s="44"/>
      <c r="E70" s="44"/>
      <c r="F70" s="44"/>
      <c r="G70" s="373"/>
      <c r="H70" s="582" t="s">
        <v>229</v>
      </c>
      <c r="I70" s="699" t="n">
        <f aca="false">B$5</f>
        <v>1</v>
      </c>
      <c r="J70" s="567" t="s">
        <v>50</v>
      </c>
      <c r="K70" s="567" t="s">
        <v>50</v>
      </c>
      <c r="L70" s="567" t="s">
        <v>50</v>
      </c>
      <c r="M70" s="567" t="s">
        <v>50</v>
      </c>
      <c r="N70" s="567" t="s">
        <v>50</v>
      </c>
      <c r="O70" s="567" t="s">
        <v>50</v>
      </c>
      <c r="P70" s="567" t="s">
        <v>50</v>
      </c>
      <c r="Q70" s="567" t="s">
        <v>50</v>
      </c>
      <c r="R70" s="567" t="s">
        <v>50</v>
      </c>
      <c r="S70" s="567" t="s">
        <v>50</v>
      </c>
      <c r="T70" s="567" t="s">
        <v>50</v>
      </c>
      <c r="U70" s="567" t="s">
        <v>50</v>
      </c>
      <c r="V70" s="567" t="n">
        <f aca="false">SUM(V19:V46,V52:V58,V64:V67)</f>
        <v>1.47642786925774E-011</v>
      </c>
      <c r="W70" s="567" t="e">
        <f aca="false">SUM(W19:W46,W52:W58,W64:W67)</f>
        <v>#VALUE!</v>
      </c>
      <c r="X70" s="216"/>
      <c r="Y70" s="216"/>
      <c r="Z70" s="216"/>
      <c r="AA70" s="693"/>
      <c r="AB70" s="693"/>
      <c r="AC70" s="693"/>
      <c r="AD70" s="693"/>
      <c r="AE70" s="693"/>
      <c r="AF70" s="693"/>
      <c r="AG70" s="693"/>
      <c r="AH70" s="693"/>
      <c r="AI70" s="693"/>
      <c r="AJ70" s="693"/>
      <c r="AK70" s="693"/>
      <c r="AL70" s="693"/>
      <c r="AM70" s="693"/>
      <c r="AN70" s="693"/>
      <c r="AO70" s="693"/>
      <c r="AP70" s="693"/>
      <c r="AQ70" s="693"/>
      <c r="AR70" s="693"/>
      <c r="AS70" s="693"/>
      <c r="AT70" s="693"/>
      <c r="AU70" s="693"/>
      <c r="AV70" s="693"/>
    </row>
    <row r="71" s="214" customFormat="true" ht="13.5" hidden="false" customHeight="true" outlineLevel="0" collapsed="false">
      <c r="A71" s="216"/>
      <c r="B71" s="216"/>
      <c r="C71" s="27"/>
      <c r="D71" s="216"/>
      <c r="E71" s="216"/>
      <c r="F71" s="216"/>
      <c r="G71" s="44"/>
      <c r="H71" s="698"/>
      <c r="I71" s="609"/>
      <c r="J71" s="631"/>
      <c r="K71" s="631"/>
      <c r="L71" s="631"/>
      <c r="M71" s="631"/>
      <c r="N71" s="631"/>
      <c r="O71" s="631"/>
      <c r="P71" s="631"/>
      <c r="Q71" s="631"/>
      <c r="R71" s="373"/>
      <c r="S71" s="373"/>
      <c r="T71" s="693"/>
      <c r="U71" s="693"/>
      <c r="V71" s="693"/>
      <c r="W71" s="693"/>
      <c r="X71" s="216"/>
      <c r="Y71" s="216"/>
      <c r="Z71" s="216"/>
      <c r="AA71" s="693"/>
      <c r="AB71" s="693"/>
      <c r="AC71" s="693"/>
      <c r="AD71" s="693"/>
      <c r="AE71" s="693"/>
      <c r="AF71" s="693"/>
      <c r="AG71" s="693"/>
      <c r="AH71" s="693"/>
      <c r="AI71" s="693"/>
      <c r="AJ71" s="693"/>
      <c r="AK71" s="693"/>
      <c r="AL71" s="693"/>
      <c r="AM71" s="693"/>
      <c r="AN71" s="693"/>
      <c r="AO71" s="693"/>
      <c r="AP71" s="693"/>
      <c r="AQ71" s="693"/>
      <c r="AR71" s="693"/>
      <c r="AS71" s="693"/>
      <c r="AT71" s="693"/>
      <c r="AU71" s="693"/>
      <c r="AV71" s="693"/>
    </row>
    <row r="72" s="214" customFormat="true" ht="13.15" hidden="false" customHeight="true" outlineLevel="0" collapsed="false">
      <c r="G72" s="44"/>
      <c r="H72" s="417" t="s">
        <v>747</v>
      </c>
      <c r="K72" s="556"/>
      <c r="L72" s="556"/>
      <c r="M72" s="556"/>
      <c r="N72" s="556"/>
      <c r="O72" s="556"/>
      <c r="Q72" s="693"/>
      <c r="S72" s="556"/>
      <c r="T72" s="693"/>
      <c r="U72" s="693"/>
      <c r="V72" s="693"/>
      <c r="W72" s="693"/>
      <c r="X72" s="216"/>
      <c r="Y72" s="216"/>
      <c r="Z72" s="216"/>
      <c r="AA72" s="693"/>
      <c r="AB72" s="693"/>
      <c r="AC72" s="693"/>
      <c r="AD72" s="693"/>
      <c r="AE72" s="693"/>
      <c r="AF72" s="693"/>
      <c r="AG72" s="693"/>
      <c r="AH72" s="693"/>
      <c r="AI72" s="693"/>
      <c r="AJ72" s="693"/>
      <c r="AK72" s="693"/>
      <c r="AL72" s="693"/>
      <c r="AM72" s="693"/>
      <c r="AN72" s="693"/>
      <c r="AO72" s="693"/>
      <c r="AP72" s="693"/>
      <c r="AQ72" s="693"/>
      <c r="AR72" s="693"/>
      <c r="AS72" s="693"/>
      <c r="AT72" s="693"/>
      <c r="AU72" s="693"/>
      <c r="AV72" s="693"/>
    </row>
    <row r="73" s="26" customFormat="true" ht="13.5" hidden="false" customHeight="true" outlineLevel="0" collapsed="false">
      <c r="A73" s="214"/>
      <c r="B73" s="214"/>
      <c r="C73" s="214"/>
      <c r="D73" s="214"/>
      <c r="E73" s="214"/>
      <c r="F73" s="214"/>
      <c r="G73" s="44"/>
      <c r="H73" s="72" t="s">
        <v>748</v>
      </c>
      <c r="I73" s="214"/>
      <c r="J73" s="214"/>
      <c r="K73" s="556"/>
      <c r="L73" s="556"/>
      <c r="M73" s="556"/>
      <c r="N73" s="556"/>
      <c r="O73" s="556"/>
      <c r="P73" s="214"/>
      <c r="Q73" s="693"/>
      <c r="R73" s="214"/>
      <c r="S73" s="556"/>
      <c r="T73" s="700"/>
      <c r="U73" s="700"/>
      <c r="V73" s="700"/>
      <c r="W73" s="700"/>
      <c r="X73" s="216"/>
      <c r="Y73" s="216"/>
      <c r="Z73" s="216"/>
      <c r="AA73" s="700"/>
      <c r="AB73" s="700"/>
      <c r="AC73" s="700"/>
      <c r="AD73" s="700"/>
      <c r="AE73" s="700"/>
      <c r="AF73" s="700"/>
      <c r="AG73" s="700"/>
      <c r="AH73" s="700"/>
      <c r="AI73" s="700"/>
      <c r="AJ73" s="700"/>
      <c r="AK73" s="700"/>
      <c r="AL73" s="700"/>
      <c r="AM73" s="700"/>
      <c r="AN73" s="700"/>
      <c r="AO73" s="700"/>
      <c r="AP73" s="700"/>
      <c r="AQ73" s="700"/>
      <c r="AR73" s="700"/>
      <c r="AS73" s="700"/>
      <c r="AT73" s="700"/>
      <c r="AU73" s="700"/>
      <c r="AV73" s="700"/>
    </row>
    <row r="74" s="214" customFormat="true" ht="13.5" hidden="false" customHeight="true" outlineLevel="0" collapsed="false">
      <c r="G74" s="455"/>
      <c r="H74" s="417" t="s">
        <v>749</v>
      </c>
      <c r="I74" s="216"/>
      <c r="J74" s="216"/>
      <c r="K74" s="216"/>
      <c r="L74" s="216"/>
      <c r="M74" s="216"/>
      <c r="N74" s="216"/>
      <c r="O74" s="216"/>
      <c r="P74" s="216"/>
      <c r="Q74" s="693"/>
      <c r="R74" s="216"/>
      <c r="S74" s="216"/>
      <c r="T74" s="693"/>
      <c r="U74" s="693"/>
      <c r="V74" s="693"/>
      <c r="W74" s="693"/>
      <c r="X74" s="216"/>
      <c r="Y74" s="216"/>
      <c r="Z74" s="216"/>
      <c r="AA74" s="693"/>
      <c r="AB74" s="693"/>
      <c r="AC74" s="693"/>
      <c r="AD74" s="693"/>
      <c r="AE74" s="693"/>
      <c r="AF74" s="693"/>
      <c r="AG74" s="693"/>
      <c r="AH74" s="693"/>
      <c r="AI74" s="693"/>
      <c r="AJ74" s="693"/>
      <c r="AK74" s="693"/>
      <c r="AL74" s="693"/>
      <c r="AM74" s="693"/>
      <c r="AN74" s="693"/>
      <c r="AO74" s="693"/>
      <c r="AP74" s="693"/>
      <c r="AQ74" s="693"/>
      <c r="AR74" s="693"/>
      <c r="AS74" s="693"/>
      <c r="AT74" s="693"/>
      <c r="AU74" s="693"/>
      <c r="AV74" s="693"/>
    </row>
    <row r="75" s="214" customFormat="true" ht="13.5" hidden="false" customHeight="true" outlineLevel="0" collapsed="false">
      <c r="G75" s="455"/>
      <c r="H75" s="417" t="s">
        <v>750</v>
      </c>
      <c r="I75" s="216"/>
      <c r="J75" s="216"/>
      <c r="K75" s="216"/>
      <c r="L75" s="216"/>
      <c r="M75" s="216"/>
      <c r="N75" s="216"/>
      <c r="O75" s="216"/>
      <c r="P75" s="216"/>
      <c r="Q75" s="693"/>
      <c r="R75" s="216"/>
      <c r="S75" s="216"/>
      <c r="T75" s="693"/>
      <c r="U75" s="693"/>
      <c r="V75" s="693"/>
      <c r="W75" s="693"/>
      <c r="X75" s="216"/>
      <c r="Y75" s="216"/>
      <c r="Z75" s="216"/>
      <c r="AA75" s="693"/>
      <c r="AB75" s="693"/>
      <c r="AC75" s="693"/>
      <c r="AD75" s="693"/>
      <c r="AE75" s="693"/>
      <c r="AF75" s="693"/>
      <c r="AG75" s="693"/>
      <c r="AH75" s="693"/>
      <c r="AI75" s="693"/>
      <c r="AJ75" s="693"/>
      <c r="AK75" s="693"/>
      <c r="AL75" s="693"/>
      <c r="AM75" s="693"/>
      <c r="AN75" s="693"/>
      <c r="AO75" s="693"/>
      <c r="AP75" s="693"/>
      <c r="AQ75" s="693"/>
      <c r="AR75" s="693"/>
      <c r="AS75" s="693"/>
      <c r="AT75" s="693"/>
      <c r="AU75" s="693"/>
      <c r="AV75" s="693"/>
    </row>
    <row r="76" s="214" customFormat="true" ht="13.5" hidden="false" customHeight="true" outlineLevel="0" collapsed="false">
      <c r="G76" s="455"/>
      <c r="H76" s="417" t="s">
        <v>751</v>
      </c>
      <c r="I76" s="216"/>
      <c r="J76" s="216"/>
      <c r="K76" s="216"/>
      <c r="L76" s="216"/>
      <c r="M76" s="216"/>
      <c r="N76" s="216"/>
      <c r="O76" s="216"/>
      <c r="P76" s="216"/>
      <c r="Q76" s="693"/>
      <c r="R76" s="216"/>
      <c r="S76" s="216"/>
      <c r="T76" s="693"/>
      <c r="U76" s="693"/>
      <c r="V76" s="693"/>
      <c r="W76" s="693"/>
      <c r="X76" s="216"/>
      <c r="Y76" s="216"/>
      <c r="Z76" s="216"/>
      <c r="AA76" s="693"/>
      <c r="AB76" s="693"/>
      <c r="AC76" s="693"/>
      <c r="AD76" s="693"/>
      <c r="AE76" s="693"/>
      <c r="AF76" s="693"/>
      <c r="AG76" s="693"/>
      <c r="AH76" s="693"/>
      <c r="AI76" s="693"/>
      <c r="AJ76" s="693"/>
      <c r="AK76" s="693"/>
      <c r="AL76" s="693"/>
      <c r="AM76" s="693"/>
      <c r="AN76" s="693"/>
      <c r="AO76" s="693"/>
      <c r="AP76" s="693"/>
      <c r="AQ76" s="693"/>
      <c r="AR76" s="693"/>
      <c r="AS76" s="693"/>
      <c r="AT76" s="693"/>
      <c r="AU76" s="693"/>
      <c r="AV76" s="693"/>
    </row>
    <row r="77" s="214" customFormat="true" ht="13.5" hidden="false" customHeight="true" outlineLevel="0" collapsed="false">
      <c r="G77" s="455"/>
      <c r="H77" s="417" t="s">
        <v>752</v>
      </c>
      <c r="I77" s="216"/>
      <c r="J77" s="216"/>
      <c r="K77" s="216"/>
      <c r="L77" s="216"/>
      <c r="M77" s="216"/>
      <c r="N77" s="216"/>
      <c r="O77" s="216"/>
      <c r="P77" s="216"/>
      <c r="Q77" s="693"/>
      <c r="R77" s="216"/>
      <c r="S77" s="216"/>
      <c r="T77" s="693"/>
      <c r="U77" s="693"/>
      <c r="V77" s="693"/>
      <c r="W77" s="693"/>
      <c r="X77" s="216"/>
      <c r="Y77" s="216"/>
      <c r="Z77" s="216"/>
      <c r="AA77" s="693"/>
      <c r="AB77" s="693"/>
      <c r="AC77" s="693"/>
      <c r="AD77" s="693"/>
      <c r="AE77" s="693"/>
      <c r="AF77" s="693"/>
      <c r="AG77" s="693"/>
      <c r="AH77" s="693"/>
      <c r="AI77" s="693"/>
      <c r="AJ77" s="693"/>
      <c r="AK77" s="693"/>
      <c r="AL77" s="693"/>
      <c r="AM77" s="693"/>
      <c r="AN77" s="693"/>
      <c r="AO77" s="693"/>
      <c r="AP77" s="693"/>
      <c r="AQ77" s="693"/>
      <c r="AR77" s="693"/>
      <c r="AS77" s="693"/>
      <c r="AT77" s="693"/>
      <c r="AU77" s="693"/>
      <c r="AV77" s="693"/>
    </row>
    <row r="78" s="214" customFormat="true" ht="13.5" hidden="false" customHeight="true" outlineLevel="0" collapsed="false">
      <c r="G78" s="455"/>
      <c r="H78" s="417" t="s">
        <v>753</v>
      </c>
      <c r="I78" s="693"/>
      <c r="J78" s="693"/>
      <c r="K78" s="693"/>
      <c r="L78" s="693"/>
      <c r="M78" s="693"/>
      <c r="N78" s="693"/>
      <c r="O78" s="693"/>
      <c r="P78" s="693"/>
      <c r="Q78" s="693"/>
      <c r="R78" s="693"/>
      <c r="S78" s="693"/>
      <c r="T78" s="693"/>
      <c r="U78" s="693"/>
      <c r="V78" s="693"/>
      <c r="W78" s="693"/>
      <c r="X78" s="216"/>
      <c r="Y78" s="216"/>
      <c r="Z78" s="216"/>
      <c r="AA78" s="693"/>
      <c r="AB78" s="693"/>
      <c r="AC78" s="693"/>
      <c r="AD78" s="693"/>
      <c r="AE78" s="693"/>
      <c r="AF78" s="693"/>
      <c r="AG78" s="693"/>
      <c r="AH78" s="693"/>
      <c r="AI78" s="693"/>
      <c r="AJ78" s="693"/>
      <c r="AK78" s="693"/>
      <c r="AL78" s="693"/>
      <c r="AM78" s="693"/>
      <c r="AN78" s="693"/>
      <c r="AO78" s="693"/>
      <c r="AP78" s="693"/>
      <c r="AQ78" s="693"/>
      <c r="AR78" s="693"/>
      <c r="AS78" s="693"/>
      <c r="AT78" s="693"/>
      <c r="AU78" s="693"/>
      <c r="AV78" s="693"/>
    </row>
    <row r="79" s="214" customFormat="true" ht="13.5" hidden="false" customHeight="true" outlineLevel="0" collapsed="false">
      <c r="A79" s="0"/>
      <c r="B79" s="0"/>
      <c r="C79" s="0"/>
      <c r="D79" s="0"/>
      <c r="E79" s="0"/>
      <c r="F79" s="0"/>
      <c r="G79" s="455"/>
      <c r="H79" s="693"/>
      <c r="I79" s="693"/>
      <c r="J79" s="693"/>
      <c r="K79" s="693"/>
      <c r="L79" s="693"/>
      <c r="M79" s="693"/>
      <c r="N79" s="693"/>
      <c r="O79" s="693"/>
      <c r="P79" s="693"/>
      <c r="Q79" s="693"/>
      <c r="R79" s="693"/>
      <c r="S79" s="693"/>
      <c r="T79" s="693"/>
      <c r="U79" s="693"/>
      <c r="V79" s="693"/>
      <c r="W79" s="693"/>
      <c r="X79" s="216"/>
      <c r="Y79" s="216"/>
      <c r="Z79" s="216"/>
      <c r="AA79" s="693"/>
      <c r="AB79" s="693"/>
      <c r="AC79" s="693"/>
      <c r="AD79" s="693"/>
      <c r="AE79" s="693"/>
      <c r="AF79" s="693"/>
      <c r="AG79" s="693"/>
      <c r="AH79" s="693"/>
      <c r="AI79" s="693"/>
      <c r="AJ79" s="693"/>
      <c r="AK79" s="693"/>
      <c r="AL79" s="693"/>
      <c r="AM79" s="693"/>
      <c r="AN79" s="693"/>
      <c r="AO79" s="693"/>
      <c r="AP79" s="693"/>
      <c r="AQ79" s="693"/>
      <c r="AR79" s="693"/>
      <c r="AS79" s="693"/>
      <c r="AT79" s="693"/>
      <c r="AU79" s="693"/>
      <c r="AV79" s="693"/>
    </row>
    <row r="80" s="214" customFormat="true" ht="13.5" hidden="false" customHeight="true" outlineLevel="0" collapsed="false">
      <c r="A80" s="489" t="s">
        <v>796</v>
      </c>
      <c r="B80" s="489"/>
      <c r="C80" s="489"/>
      <c r="D80" s="489"/>
      <c r="E80" s="489"/>
      <c r="F80" s="489"/>
      <c r="G80" s="489"/>
      <c r="H80" s="455"/>
      <c r="I80" s="693"/>
      <c r="J80" s="693"/>
      <c r="K80" s="693"/>
      <c r="L80" s="693"/>
      <c r="M80" s="693"/>
      <c r="N80" s="693"/>
      <c r="O80" s="693"/>
      <c r="P80" s="693"/>
      <c r="Q80" s="693"/>
      <c r="R80" s="693"/>
      <c r="S80" s="693"/>
      <c r="T80" s="693"/>
      <c r="U80" s="693"/>
      <c r="V80" s="693"/>
      <c r="W80" s="693"/>
      <c r="X80" s="216"/>
      <c r="Y80" s="216"/>
      <c r="Z80" s="216"/>
      <c r="AA80" s="693"/>
      <c r="AB80" s="693"/>
      <c r="AC80" s="693"/>
      <c r="AD80" s="693"/>
      <c r="AE80" s="693"/>
      <c r="AF80" s="693"/>
      <c r="AG80" s="693"/>
      <c r="AH80" s="693"/>
      <c r="AI80" s="693"/>
      <c r="AJ80" s="693"/>
      <c r="AK80" s="693"/>
      <c r="AL80" s="693"/>
      <c r="AM80" s="693"/>
      <c r="AN80" s="693"/>
      <c r="AO80" s="693"/>
      <c r="AP80" s="693"/>
      <c r="AQ80" s="693"/>
      <c r="AR80" s="693"/>
      <c r="AS80" s="693"/>
      <c r="AT80" s="693"/>
      <c r="AU80" s="693"/>
      <c r="AV80" s="693"/>
      <c r="AW80" s="693"/>
    </row>
    <row r="81" s="214" customFormat="true" ht="13.5" hidden="false" customHeight="true" outlineLevel="0" collapsed="false">
      <c r="A81" s="216"/>
      <c r="B81" s="490"/>
      <c r="C81" s="490"/>
      <c r="D81" s="216"/>
      <c r="E81" s="216"/>
      <c r="F81" s="216"/>
      <c r="G81" s="160"/>
      <c r="H81" s="693"/>
      <c r="I81" s="455"/>
      <c r="J81" s="693"/>
      <c r="K81" s="693"/>
      <c r="L81" s="693"/>
      <c r="M81" s="693"/>
      <c r="N81" s="693"/>
      <c r="O81" s="693"/>
      <c r="P81" s="693"/>
      <c r="Q81" s="693"/>
      <c r="R81" s="693"/>
      <c r="S81" s="693"/>
      <c r="T81" s="693"/>
      <c r="U81" s="693"/>
      <c r="V81" s="693"/>
      <c r="W81" s="693"/>
      <c r="X81" s="216"/>
      <c r="Y81" s="216"/>
      <c r="Z81" s="216"/>
      <c r="AA81" s="693"/>
      <c r="AB81" s="693"/>
      <c r="AC81" s="693"/>
      <c r="AD81" s="693"/>
      <c r="AE81" s="693"/>
      <c r="AF81" s="693"/>
      <c r="AG81" s="693"/>
      <c r="AH81" s="693"/>
      <c r="AI81" s="693"/>
      <c r="AJ81" s="693"/>
      <c r="AK81" s="693"/>
      <c r="AL81" s="693"/>
      <c r="AM81" s="693"/>
      <c r="AN81" s="693"/>
      <c r="AO81" s="693"/>
      <c r="AP81" s="693"/>
      <c r="AQ81" s="693"/>
      <c r="AR81" s="693"/>
      <c r="AS81" s="693"/>
      <c r="AT81" s="693"/>
      <c r="AU81" s="693"/>
      <c r="AV81" s="693"/>
      <c r="AW81" s="693"/>
      <c r="AX81" s="693"/>
    </row>
    <row r="82" s="214" customFormat="true" ht="13.5" hidden="false" customHeight="true" outlineLevel="0" collapsed="false">
      <c r="A82" s="654" t="s">
        <v>688</v>
      </c>
      <c r="B82" s="655" t="s">
        <v>926</v>
      </c>
      <c r="C82" s="655" t="s">
        <v>798</v>
      </c>
      <c r="D82" s="656"/>
      <c r="E82" s="492" t="s">
        <v>799</v>
      </c>
      <c r="F82" s="492"/>
      <c r="G82" s="492"/>
      <c r="H82" s="693"/>
      <c r="I82" s="455"/>
      <c r="J82" s="693"/>
      <c r="K82" s="693"/>
      <c r="L82" s="693"/>
      <c r="M82" s="693"/>
      <c r="N82" s="693"/>
      <c r="O82" s="693"/>
      <c r="P82" s="693"/>
      <c r="Q82" s="693"/>
      <c r="R82" s="693"/>
      <c r="S82" s="693"/>
      <c r="T82" s="693"/>
      <c r="U82" s="693"/>
      <c r="V82" s="693"/>
      <c r="W82" s="693"/>
      <c r="X82" s="216"/>
      <c r="Y82" s="216"/>
      <c r="Z82" s="216"/>
      <c r="AA82" s="693"/>
      <c r="AB82" s="693"/>
      <c r="AC82" s="693"/>
      <c r="AD82" s="693"/>
      <c r="AE82" s="693"/>
      <c r="AF82" s="693"/>
      <c r="AG82" s="693"/>
      <c r="AH82" s="693"/>
      <c r="AI82" s="693"/>
      <c r="AJ82" s="693"/>
      <c r="AK82" s="693"/>
      <c r="AL82" s="693"/>
      <c r="AM82" s="693"/>
      <c r="AN82" s="693"/>
      <c r="AO82" s="693"/>
      <c r="AP82" s="693"/>
      <c r="AQ82" s="693"/>
      <c r="AR82" s="693"/>
      <c r="AS82" s="693"/>
      <c r="AT82" s="693"/>
      <c r="AU82" s="693"/>
      <c r="AV82" s="693"/>
      <c r="AW82" s="693"/>
      <c r="AX82" s="693"/>
    </row>
    <row r="83" s="214" customFormat="true" ht="13.5" hidden="false" customHeight="true" outlineLevel="0" collapsed="false">
      <c r="A83" s="654"/>
      <c r="B83" s="655"/>
      <c r="C83" s="655"/>
      <c r="D83" s="657" t="s">
        <v>878</v>
      </c>
      <c r="E83" s="657" t="s">
        <v>776</v>
      </c>
      <c r="F83" s="657" t="s">
        <v>777</v>
      </c>
      <c r="G83" s="658" t="s">
        <v>800</v>
      </c>
      <c r="H83" s="693"/>
      <c r="I83" s="455"/>
      <c r="J83" s="693"/>
      <c r="K83" s="693"/>
      <c r="L83" s="693"/>
      <c r="M83" s="693"/>
      <c r="N83" s="693"/>
      <c r="O83" s="693"/>
      <c r="P83" s="693"/>
      <c r="Q83" s="693"/>
      <c r="R83" s="693"/>
      <c r="S83" s="693"/>
      <c r="T83" s="693"/>
      <c r="U83" s="693"/>
      <c r="V83" s="693"/>
      <c r="W83" s="693"/>
      <c r="X83" s="216"/>
      <c r="Y83" s="216"/>
      <c r="Z83" s="216"/>
      <c r="AA83" s="693"/>
      <c r="AB83" s="693"/>
      <c r="AC83" s="693"/>
      <c r="AD83" s="693"/>
      <c r="AE83" s="693"/>
      <c r="AF83" s="693"/>
      <c r="AG83" s="693"/>
      <c r="AH83" s="693"/>
      <c r="AI83" s="693"/>
      <c r="AJ83" s="693"/>
      <c r="AK83" s="693"/>
      <c r="AL83" s="693"/>
      <c r="AM83" s="693"/>
      <c r="AN83" s="693"/>
      <c r="AO83" s="693"/>
      <c r="AP83" s="693"/>
      <c r="AQ83" s="693"/>
      <c r="AR83" s="693"/>
      <c r="AS83" s="693"/>
      <c r="AT83" s="693"/>
      <c r="AU83" s="693"/>
      <c r="AV83" s="693"/>
      <c r="AW83" s="693"/>
      <c r="AX83" s="693"/>
    </row>
    <row r="84" s="214" customFormat="true" ht="13.5" hidden="false" customHeight="true" outlineLevel="0" collapsed="false">
      <c r="A84" s="503" t="s">
        <v>919</v>
      </c>
      <c r="B84" s="598" t="n">
        <v>7</v>
      </c>
      <c r="C84" s="598" t="s">
        <v>801</v>
      </c>
      <c r="D84" s="598" t="s">
        <v>879</v>
      </c>
      <c r="E84" s="660" t="n">
        <f aca="false">IF($B$84="ND","ND",IF(C49="ND","ND",$B$84/C49))</f>
        <v>2.33333333333333</v>
      </c>
      <c r="F84" s="660" t="str">
        <f aca="false">IF($B$84="ND","ND",IF(D49="ND","ND",$B$84/D49))</f>
        <v>ND</v>
      </c>
      <c r="G84" s="101" t="n">
        <f aca="false">IF(AND(E84="ND",F84="ND",E85="ND",F85="ND"),"ND",AVERAGE(E84:F85))</f>
        <v>2.13888888888889</v>
      </c>
      <c r="H84" s="693"/>
      <c r="I84" s="455"/>
      <c r="J84" s="693"/>
      <c r="K84" s="693"/>
      <c r="L84" s="693"/>
      <c r="M84" s="693"/>
      <c r="N84" s="693"/>
      <c r="O84" s="693"/>
      <c r="P84" s="693"/>
      <c r="Q84" s="693"/>
      <c r="R84" s="693"/>
      <c r="S84" s="693"/>
      <c r="T84" s="693"/>
      <c r="U84" s="693"/>
      <c r="V84" s="693"/>
      <c r="W84" s="693"/>
      <c r="X84" s="216"/>
      <c r="Y84" s="216"/>
      <c r="Z84" s="216"/>
      <c r="AA84" s="693"/>
      <c r="AB84" s="693"/>
      <c r="AC84" s="693"/>
      <c r="AD84" s="693"/>
      <c r="AE84" s="693"/>
      <c r="AF84" s="693"/>
      <c r="AG84" s="693"/>
      <c r="AH84" s="693"/>
      <c r="AI84" s="693"/>
      <c r="AJ84" s="693"/>
      <c r="AK84" s="693"/>
      <c r="AL84" s="693"/>
      <c r="AM84" s="693"/>
      <c r="AN84" s="693"/>
      <c r="AO84" s="693"/>
      <c r="AP84" s="693"/>
      <c r="AQ84" s="693"/>
      <c r="AR84" s="693"/>
      <c r="AS84" s="693"/>
      <c r="AT84" s="693"/>
      <c r="AU84" s="693"/>
      <c r="AV84" s="693"/>
      <c r="AW84" s="693"/>
      <c r="AX84" s="693"/>
    </row>
    <row r="85" s="214" customFormat="true" ht="13.5" hidden="false" customHeight="true" outlineLevel="0" collapsed="false">
      <c r="A85" s="503"/>
      <c r="B85" s="598"/>
      <c r="C85" s="598"/>
      <c r="D85" s="598" t="s">
        <v>880</v>
      </c>
      <c r="E85" s="660" t="n">
        <f aca="false">IF($B$84="ND","ND",IF(C50="ND","ND",$B$84/C50))</f>
        <v>2.33333333333333</v>
      </c>
      <c r="F85" s="660" t="n">
        <f aca="false">IF($B$84="ND","ND",IF(D50="ND","ND",$B$84/D50))</f>
        <v>1.75</v>
      </c>
      <c r="G85" s="101"/>
      <c r="H85" s="693"/>
      <c r="I85" s="455"/>
      <c r="J85" s="693"/>
      <c r="K85" s="693"/>
      <c r="L85" s="693"/>
      <c r="M85" s="693"/>
      <c r="N85" s="693"/>
      <c r="O85" s="693"/>
      <c r="P85" s="693"/>
      <c r="Q85" s="693"/>
      <c r="R85" s="693"/>
      <c r="S85" s="693"/>
      <c r="T85" s="693"/>
      <c r="U85" s="693"/>
      <c r="V85" s="693"/>
      <c r="W85" s="693"/>
      <c r="X85" s="216"/>
      <c r="Y85" s="216"/>
      <c r="Z85" s="216"/>
      <c r="AA85" s="693"/>
      <c r="AB85" s="693"/>
      <c r="AC85" s="693"/>
      <c r="AD85" s="693"/>
      <c r="AE85" s="693"/>
      <c r="AF85" s="693"/>
      <c r="AG85" s="693"/>
      <c r="AH85" s="693"/>
      <c r="AI85" s="693"/>
      <c r="AJ85" s="693"/>
      <c r="AK85" s="693"/>
      <c r="AL85" s="693"/>
      <c r="AM85" s="693"/>
      <c r="AN85" s="693"/>
      <c r="AO85" s="693"/>
      <c r="AP85" s="693"/>
      <c r="AQ85" s="693"/>
      <c r="AR85" s="693"/>
      <c r="AS85" s="693"/>
      <c r="AT85" s="693"/>
      <c r="AU85" s="693"/>
      <c r="AV85" s="693"/>
      <c r="AW85" s="693"/>
      <c r="AX85" s="693"/>
    </row>
    <row r="86" s="214" customFormat="true" ht="13.5" hidden="false" customHeight="true" outlineLevel="0" collapsed="false">
      <c r="A86" s="508" t="s">
        <v>923</v>
      </c>
      <c r="B86" s="661" t="n">
        <v>20</v>
      </c>
      <c r="C86" s="661" t="s">
        <v>801</v>
      </c>
      <c r="D86" s="598" t="s">
        <v>879</v>
      </c>
      <c r="E86" s="660" t="n">
        <f aca="false">IF($B$86="ND","ND",IF(C61="ND","ND",$B$86/C61))</f>
        <v>2</v>
      </c>
      <c r="F86" s="660" t="n">
        <f aca="false">IF($B$86="ND","ND",IF(D61="ND","ND",$B$86/D61))</f>
        <v>0.666666666666667</v>
      </c>
      <c r="G86" s="662" t="n">
        <f aca="false">IF(AND(E86="ND",F86="ND",E87="ND",F87="ND"),"ND",AVERAGE(E86:F87))</f>
        <v>1.41666666666667</v>
      </c>
      <c r="H86" s="693"/>
      <c r="I86" s="455"/>
      <c r="J86" s="693"/>
      <c r="K86" s="693"/>
      <c r="L86" s="693"/>
      <c r="M86" s="693"/>
      <c r="N86" s="693"/>
      <c r="O86" s="693"/>
      <c r="P86" s="693"/>
      <c r="Q86" s="693"/>
      <c r="R86" s="693"/>
      <c r="S86" s="693"/>
      <c r="T86" s="693"/>
      <c r="U86" s="693"/>
      <c r="V86" s="693"/>
      <c r="W86" s="693"/>
      <c r="X86" s="216"/>
      <c r="Y86" s="216"/>
      <c r="Z86" s="216"/>
      <c r="AA86" s="693"/>
      <c r="AB86" s="693"/>
      <c r="AC86" s="693"/>
      <c r="AD86" s="693"/>
      <c r="AE86" s="693"/>
      <c r="AF86" s="693"/>
      <c r="AG86" s="693"/>
      <c r="AH86" s="693"/>
      <c r="AI86" s="693"/>
      <c r="AJ86" s="693"/>
      <c r="AK86" s="693"/>
      <c r="AL86" s="693"/>
      <c r="AM86" s="693"/>
      <c r="AN86" s="693"/>
      <c r="AO86" s="693"/>
      <c r="AP86" s="693"/>
      <c r="AQ86" s="693"/>
      <c r="AR86" s="693"/>
      <c r="AS86" s="693"/>
      <c r="AT86" s="693"/>
      <c r="AU86" s="693"/>
      <c r="AV86" s="693"/>
      <c r="AW86" s="693"/>
      <c r="AX86" s="693"/>
    </row>
    <row r="87" s="214" customFormat="true" ht="13.5" hidden="false" customHeight="true" outlineLevel="0" collapsed="false">
      <c r="A87" s="508"/>
      <c r="B87" s="661"/>
      <c r="C87" s="661"/>
      <c r="D87" s="661" t="s">
        <v>880</v>
      </c>
      <c r="E87" s="607" t="n">
        <f aca="false">IF($B$86="ND","ND",IF(C62="ND","ND",$B$86/C62))</f>
        <v>2</v>
      </c>
      <c r="F87" s="607" t="n">
        <f aca="false">IF($B$86="ND","ND",IF(D62="ND","ND",$B$86/D62))</f>
        <v>1</v>
      </c>
      <c r="G87" s="662"/>
      <c r="H87" s="693"/>
      <c r="I87" s="455"/>
      <c r="J87" s="693"/>
      <c r="K87" s="693"/>
      <c r="L87" s="693"/>
      <c r="M87" s="693"/>
      <c r="N87" s="693"/>
      <c r="O87" s="693"/>
      <c r="P87" s="693"/>
      <c r="Q87" s="693"/>
      <c r="R87" s="693"/>
      <c r="S87" s="693"/>
      <c r="T87" s="693"/>
      <c r="U87" s="693"/>
      <c r="V87" s="693"/>
      <c r="W87" s="693"/>
      <c r="X87" s="216"/>
      <c r="Y87" s="216"/>
      <c r="Z87" s="216"/>
      <c r="AA87" s="693"/>
      <c r="AB87" s="693"/>
      <c r="AC87" s="693"/>
      <c r="AD87" s="693"/>
      <c r="AE87" s="693"/>
      <c r="AF87" s="693"/>
      <c r="AG87" s="693"/>
      <c r="AH87" s="693"/>
      <c r="AI87" s="693"/>
      <c r="AJ87" s="693"/>
      <c r="AK87" s="693"/>
      <c r="AL87" s="693"/>
      <c r="AM87" s="693"/>
      <c r="AN87" s="693"/>
      <c r="AO87" s="693"/>
      <c r="AP87" s="693"/>
      <c r="AQ87" s="693"/>
      <c r="AR87" s="693"/>
      <c r="AS87" s="693"/>
      <c r="AT87" s="693"/>
      <c r="AU87" s="693"/>
      <c r="AV87" s="693"/>
      <c r="AW87" s="693"/>
      <c r="AX87" s="693"/>
    </row>
    <row r="88" s="214" customFormat="true" ht="13.5" hidden="false" customHeight="true" outlineLevel="0" collapsed="false">
      <c r="H88" s="693"/>
      <c r="I88" s="455"/>
      <c r="J88" s="693"/>
      <c r="K88" s="693"/>
      <c r="L88" s="693"/>
      <c r="M88" s="693"/>
      <c r="N88" s="693"/>
      <c r="O88" s="693"/>
      <c r="P88" s="693"/>
      <c r="Q88" s="693"/>
      <c r="R88" s="693"/>
      <c r="S88" s="693"/>
      <c r="T88" s="693"/>
      <c r="U88" s="693"/>
      <c r="V88" s="693"/>
      <c r="W88" s="693"/>
      <c r="X88" s="216"/>
      <c r="Y88" s="216"/>
      <c r="Z88" s="216"/>
      <c r="AA88" s="693"/>
      <c r="AB88" s="693"/>
      <c r="AC88" s="693"/>
      <c r="AD88" s="693"/>
      <c r="AE88" s="693"/>
      <c r="AF88" s="693"/>
      <c r="AG88" s="693"/>
      <c r="AH88" s="693"/>
      <c r="AI88" s="693"/>
      <c r="AJ88" s="693"/>
      <c r="AK88" s="693"/>
      <c r="AL88" s="693"/>
      <c r="AM88" s="693"/>
      <c r="AN88" s="693"/>
      <c r="AO88" s="693"/>
      <c r="AP88" s="693"/>
      <c r="AQ88" s="693"/>
      <c r="AR88" s="693"/>
      <c r="AS88" s="693"/>
      <c r="AT88" s="693"/>
      <c r="AU88" s="693"/>
      <c r="AV88" s="693"/>
      <c r="AW88" s="693"/>
      <c r="AX88" s="693"/>
    </row>
    <row r="89" s="214" customFormat="true" ht="13.5" hidden="false" customHeight="true" outlineLevel="0" collapsed="false">
      <c r="H89" s="693"/>
      <c r="I89" s="455"/>
      <c r="J89" s="693"/>
      <c r="K89" s="693"/>
      <c r="L89" s="693"/>
      <c r="M89" s="693"/>
      <c r="N89" s="693"/>
      <c r="O89" s="693"/>
      <c r="P89" s="693"/>
      <c r="Q89" s="693"/>
      <c r="R89" s="693"/>
      <c r="S89" s="693"/>
      <c r="T89" s="693"/>
      <c r="U89" s="693"/>
      <c r="V89" s="693"/>
      <c r="W89" s="693"/>
      <c r="X89" s="216"/>
      <c r="Y89" s="216"/>
      <c r="Z89" s="216"/>
      <c r="AA89" s="693"/>
      <c r="AB89" s="693"/>
      <c r="AC89" s="693"/>
      <c r="AD89" s="693"/>
      <c r="AE89" s="693"/>
      <c r="AF89" s="693"/>
      <c r="AG89" s="693"/>
      <c r="AH89" s="693"/>
      <c r="AI89" s="693"/>
      <c r="AJ89" s="693"/>
      <c r="AK89" s="693"/>
      <c r="AL89" s="693"/>
      <c r="AM89" s="693"/>
      <c r="AN89" s="693"/>
      <c r="AO89" s="693"/>
      <c r="AP89" s="693"/>
      <c r="AQ89" s="693"/>
      <c r="AR89" s="693"/>
      <c r="AS89" s="693"/>
      <c r="AT89" s="693"/>
      <c r="AU89" s="693"/>
      <c r="AV89" s="693"/>
      <c r="AW89" s="693"/>
      <c r="AX89" s="693"/>
    </row>
    <row r="90" s="214" customFormat="true" ht="13.5" hidden="false" customHeight="true" outlineLevel="0" collapsed="false">
      <c r="H90" s="693"/>
      <c r="I90" s="455"/>
      <c r="J90" s="693"/>
      <c r="K90" s="693"/>
      <c r="L90" s="693"/>
      <c r="M90" s="693"/>
      <c r="N90" s="693"/>
      <c r="O90" s="693"/>
      <c r="P90" s="693"/>
      <c r="Q90" s="693"/>
      <c r="R90" s="693"/>
      <c r="S90" s="693"/>
      <c r="T90" s="693"/>
      <c r="U90" s="693"/>
      <c r="V90" s="693"/>
      <c r="W90" s="693"/>
      <c r="X90" s="216"/>
      <c r="Y90" s="216"/>
      <c r="Z90" s="216"/>
      <c r="AA90" s="693"/>
      <c r="AB90" s="693"/>
      <c r="AC90" s="693"/>
      <c r="AD90" s="693"/>
      <c r="AE90" s="693"/>
      <c r="AF90" s="693"/>
      <c r="AG90" s="693"/>
      <c r="AH90" s="693"/>
      <c r="AI90" s="693"/>
      <c r="AJ90" s="693"/>
      <c r="AK90" s="693"/>
      <c r="AL90" s="693"/>
      <c r="AM90" s="693"/>
      <c r="AN90" s="693"/>
      <c r="AO90" s="693"/>
      <c r="AP90" s="693"/>
      <c r="AQ90" s="693"/>
      <c r="AR90" s="693"/>
      <c r="AS90" s="693"/>
      <c r="AT90" s="693"/>
      <c r="AU90" s="693"/>
      <c r="AV90" s="693"/>
      <c r="AW90" s="693"/>
      <c r="AX90" s="693"/>
    </row>
    <row r="91" s="214" customFormat="true" ht="40.5" hidden="false" customHeight="true" outlineLevel="0" collapsed="false">
      <c r="H91" s="693"/>
      <c r="I91" s="455"/>
      <c r="J91" s="693"/>
      <c r="K91" s="693"/>
      <c r="L91" s="693"/>
      <c r="M91" s="693"/>
      <c r="N91" s="693"/>
      <c r="O91" s="693"/>
      <c r="P91" s="693"/>
      <c r="Q91" s="693"/>
      <c r="R91" s="693"/>
      <c r="S91" s="693"/>
      <c r="T91" s="693"/>
      <c r="U91" s="693"/>
      <c r="V91" s="693"/>
      <c r="W91" s="693"/>
      <c r="X91" s="216"/>
      <c r="Y91" s="216"/>
      <c r="Z91" s="216"/>
      <c r="AA91" s="693"/>
      <c r="AB91" s="693"/>
      <c r="AC91" s="693"/>
      <c r="AD91" s="693"/>
      <c r="AE91" s="693"/>
      <c r="AF91" s="693"/>
      <c r="AG91" s="693"/>
      <c r="AH91" s="693"/>
      <c r="AI91" s="693"/>
      <c r="AJ91" s="693"/>
      <c r="AK91" s="693"/>
      <c r="AL91" s="693"/>
      <c r="AM91" s="693"/>
      <c r="AN91" s="693"/>
      <c r="AO91" s="693"/>
      <c r="AP91" s="693"/>
      <c r="AQ91" s="693"/>
      <c r="AR91" s="693"/>
      <c r="AS91" s="693"/>
      <c r="AT91" s="693"/>
      <c r="AU91" s="693"/>
      <c r="AV91" s="693"/>
      <c r="AW91" s="693"/>
      <c r="AX91" s="693"/>
    </row>
    <row r="92" s="214" customFormat="true" ht="13.5" hidden="false" customHeight="true" outlineLevel="0" collapsed="false">
      <c r="H92" s="693"/>
      <c r="I92" s="455"/>
      <c r="J92" s="693"/>
      <c r="K92" s="693"/>
      <c r="L92" s="693"/>
      <c r="M92" s="693"/>
      <c r="N92" s="693"/>
      <c r="O92" s="693"/>
      <c r="P92" s="693"/>
      <c r="Q92" s="693"/>
      <c r="R92" s="693"/>
      <c r="S92" s="693"/>
      <c r="T92" s="693"/>
      <c r="U92" s="693"/>
      <c r="V92" s="693"/>
      <c r="W92" s="693"/>
      <c r="X92" s="216"/>
      <c r="Y92" s="216"/>
      <c r="Z92" s="216"/>
      <c r="AA92" s="693"/>
      <c r="AB92" s="693"/>
      <c r="AC92" s="693"/>
      <c r="AD92" s="693"/>
      <c r="AE92" s="693"/>
      <c r="AF92" s="693"/>
      <c r="AG92" s="693"/>
      <c r="AH92" s="693"/>
      <c r="AI92" s="693"/>
      <c r="AJ92" s="693"/>
      <c r="AK92" s="693"/>
      <c r="AL92" s="693"/>
      <c r="AM92" s="693"/>
      <c r="AN92" s="693"/>
      <c r="AO92" s="693"/>
      <c r="AP92" s="693"/>
      <c r="AQ92" s="693"/>
      <c r="AR92" s="693"/>
      <c r="AS92" s="693"/>
      <c r="AT92" s="693"/>
      <c r="AU92" s="693"/>
      <c r="AV92" s="693"/>
      <c r="AW92" s="693"/>
      <c r="AX92" s="693"/>
    </row>
    <row r="93" s="214" customFormat="true" ht="13.5" hidden="false" customHeight="true" outlineLevel="0" collapsed="false">
      <c r="H93" s="693"/>
      <c r="I93" s="455"/>
      <c r="J93" s="693"/>
      <c r="K93" s="693"/>
      <c r="L93" s="693"/>
      <c r="M93" s="693"/>
      <c r="N93" s="693"/>
      <c r="O93" s="693"/>
      <c r="P93" s="693"/>
      <c r="Q93" s="693"/>
      <c r="R93" s="693"/>
      <c r="S93" s="693"/>
      <c r="T93" s="693"/>
      <c r="U93" s="693"/>
      <c r="V93" s="693"/>
      <c r="W93" s="693"/>
      <c r="X93" s="216"/>
      <c r="Y93" s="216"/>
      <c r="Z93" s="216"/>
      <c r="AA93" s="693"/>
      <c r="AB93" s="693"/>
      <c r="AC93" s="693"/>
      <c r="AD93" s="693"/>
      <c r="AE93" s="693"/>
      <c r="AF93" s="693"/>
      <c r="AG93" s="693"/>
      <c r="AH93" s="693"/>
      <c r="AI93" s="693"/>
      <c r="AJ93" s="693"/>
      <c r="AK93" s="693"/>
      <c r="AL93" s="693"/>
      <c r="AM93" s="693"/>
      <c r="AN93" s="693"/>
      <c r="AO93" s="693"/>
      <c r="AP93" s="693"/>
      <c r="AQ93" s="693"/>
      <c r="AR93" s="693"/>
      <c r="AS93" s="693"/>
      <c r="AT93" s="693"/>
      <c r="AU93" s="693"/>
      <c r="AV93" s="693"/>
      <c r="AW93" s="693"/>
      <c r="AX93" s="693"/>
    </row>
    <row r="94" customFormat="false" ht="12.75" hidden="false" customHeight="false" outlineLevel="0" collapsed="false">
      <c r="J94" s="693"/>
      <c r="K94" s="693"/>
      <c r="L94" s="693"/>
      <c r="M94" s="693"/>
      <c r="N94" s="693"/>
      <c r="O94" s="693"/>
      <c r="P94" s="693"/>
      <c r="Q94" s="693"/>
      <c r="R94" s="693"/>
      <c r="S94" s="693"/>
      <c r="T94" s="693"/>
      <c r="U94" s="693"/>
    </row>
    <row r="95" customFormat="false" ht="12.75" hidden="false" customHeight="false" outlineLevel="0" collapsed="false">
      <c r="J95" s="26"/>
      <c r="K95" s="26"/>
      <c r="L95" s="26"/>
      <c r="M95" s="26"/>
      <c r="N95" s="26"/>
      <c r="O95" s="26"/>
      <c r="P95" s="26"/>
      <c r="Q95" s="26"/>
      <c r="R95" s="26"/>
      <c r="S95" s="700"/>
      <c r="T95" s="700"/>
      <c r="U95" s="700"/>
    </row>
    <row r="96" customFormat="false" ht="12.75" hidden="false" customHeight="false" outlineLevel="0" collapsed="false">
      <c r="A96" s="214"/>
      <c r="B96" s="214"/>
      <c r="C96" s="214"/>
      <c r="D96" s="214"/>
      <c r="E96" s="214"/>
      <c r="F96" s="214"/>
      <c r="G96" s="214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2.75" hidden="false" customHeight="false" outlineLevel="0" collapsed="false">
      <c r="A97" s="214"/>
      <c r="B97" s="214"/>
      <c r="C97" s="214"/>
      <c r="D97" s="214"/>
      <c r="E97" s="214"/>
      <c r="F97" s="214"/>
      <c r="G97" s="214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2.75" hidden="false" customHeight="false" outlineLevel="0" collapsed="false">
      <c r="A98" s="214"/>
      <c r="B98" s="214"/>
      <c r="C98" s="214"/>
      <c r="D98" s="214"/>
      <c r="E98" s="214"/>
      <c r="F98" s="214"/>
      <c r="G98" s="214"/>
      <c r="J98" s="701"/>
      <c r="K98" s="702"/>
      <c r="L98" s="702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2.75" hidden="false" customHeight="false" outlineLevel="0" collapsed="false">
      <c r="A99" s="214"/>
      <c r="B99" s="214"/>
      <c r="C99" s="214"/>
      <c r="D99" s="214"/>
      <c r="E99" s="214"/>
      <c r="F99" s="214"/>
      <c r="G99" s="214"/>
      <c r="J99" s="367"/>
      <c r="K99" s="556"/>
      <c r="L99" s="556"/>
      <c r="M99" s="214"/>
      <c r="N99" s="214"/>
      <c r="O99" s="214"/>
      <c r="P99" s="214"/>
      <c r="Q99" s="214"/>
      <c r="R99" s="214"/>
      <c r="S99" s="214"/>
      <c r="T99" s="214"/>
      <c r="U99" s="214"/>
    </row>
    <row r="100" customFormat="false" ht="12.75" hidden="false" customHeight="false" outlineLevel="0" collapsed="false">
      <c r="A100" s="214"/>
      <c r="B100" s="214"/>
      <c r="C100" s="214"/>
      <c r="D100" s="214"/>
      <c r="E100" s="214"/>
      <c r="F100" s="214"/>
      <c r="G100" s="214"/>
      <c r="J100" s="367"/>
      <c r="K100" s="556"/>
      <c r="L100" s="556"/>
      <c r="M100" s="214"/>
      <c r="N100" s="214"/>
      <c r="O100" s="214"/>
      <c r="P100" s="214"/>
      <c r="Q100" s="214"/>
      <c r="R100" s="214"/>
      <c r="S100" s="214"/>
      <c r="T100" s="214"/>
      <c r="U100" s="214"/>
    </row>
    <row r="101" customFormat="false" ht="12.75" hidden="false" customHeight="false" outlineLevel="0" collapsed="false">
      <c r="A101" s="214"/>
      <c r="B101" s="214"/>
      <c r="C101" s="214"/>
      <c r="D101" s="214"/>
      <c r="E101" s="214"/>
      <c r="F101" s="214"/>
      <c r="G101" s="214"/>
      <c r="S101" s="214"/>
      <c r="T101" s="214"/>
      <c r="U101" s="214"/>
    </row>
    <row r="102" customFormat="false" ht="12.75" hidden="false" customHeight="false" outlineLevel="0" collapsed="false">
      <c r="A102" s="214"/>
      <c r="B102" s="214"/>
      <c r="C102" s="214"/>
      <c r="D102" s="214"/>
      <c r="E102" s="214"/>
      <c r="F102" s="214"/>
      <c r="G102" s="214"/>
    </row>
    <row r="103" customFormat="false" ht="12.75" hidden="false" customHeight="false" outlineLevel="0" collapsed="false">
      <c r="A103" s="214"/>
      <c r="B103" s="214"/>
      <c r="C103" s="214"/>
      <c r="D103" s="214"/>
      <c r="E103" s="214"/>
      <c r="F103" s="214"/>
      <c r="G103" s="214"/>
    </row>
    <row r="104" customFormat="false" ht="12.75" hidden="false" customHeight="false" outlineLevel="0" collapsed="false">
      <c r="A104" s="214"/>
      <c r="B104" s="214"/>
      <c r="C104" s="214"/>
      <c r="D104" s="214"/>
      <c r="E104" s="214"/>
      <c r="F104" s="214"/>
      <c r="G104" s="214"/>
    </row>
    <row r="105" customFormat="false" ht="12.75" hidden="false" customHeight="false" outlineLevel="0" collapsed="false">
      <c r="A105" s="214"/>
      <c r="B105" s="214"/>
      <c r="C105" s="214"/>
      <c r="D105" s="214"/>
      <c r="E105" s="214"/>
      <c r="F105" s="214"/>
      <c r="G105" s="214"/>
    </row>
    <row r="106" customFormat="false" ht="12.75" hidden="false" customHeight="false" outlineLevel="0" collapsed="false">
      <c r="A106" s="214"/>
      <c r="B106" s="214"/>
      <c r="C106" s="214"/>
      <c r="D106" s="214"/>
      <c r="E106" s="214"/>
      <c r="F106" s="214"/>
      <c r="G106" s="214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</row>
  </sheetData>
  <mergeCells count="13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80:G80"/>
    <mergeCell ref="A82:A83"/>
    <mergeCell ref="B82:B83"/>
    <mergeCell ref="C82:C83"/>
    <mergeCell ref="E82:G82"/>
    <mergeCell ref="A84:A85"/>
    <mergeCell ref="B84:B85"/>
    <mergeCell ref="C84:C85"/>
    <mergeCell ref="G84:G85"/>
    <mergeCell ref="A86:A87"/>
    <mergeCell ref="B86:B87"/>
    <mergeCell ref="C86:C87"/>
    <mergeCell ref="G86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703" t="s">
        <v>927</v>
      </c>
      <c r="B2" s="703"/>
      <c r="C2" s="703"/>
    </row>
    <row r="3" customFormat="false" ht="13.5" hidden="false" customHeight="false" outlineLevel="0" collapsed="false">
      <c r="A3" s="704" t="str">
        <f aca="false">CONCATENATE('Summary Data'!B5," - ",'Summary Data'!B4)</f>
        <v>L508 - M72 Red Railroad Warning Fusee</v>
      </c>
      <c r="B3" s="704"/>
      <c r="C3" s="704"/>
    </row>
    <row r="4" customFormat="false" ht="13.5" hidden="false" customHeight="false" outlineLevel="0" collapsed="false">
      <c r="A4" s="705"/>
      <c r="B4" s="705"/>
      <c r="C4" s="705"/>
      <c r="D4" s="705"/>
    </row>
    <row r="5" customFormat="false" ht="13.5" hidden="false" customHeight="false" outlineLevel="0" collapsed="false">
      <c r="A5" s="706" t="s">
        <v>10</v>
      </c>
      <c r="B5" s="707" t="n">
        <v>1</v>
      </c>
      <c r="C5" s="708" t="n">
        <v>2</v>
      </c>
    </row>
    <row r="6" customFormat="false" ht="12.75" hidden="false" customHeight="false" outlineLevel="0" collapsed="false">
      <c r="A6" s="709" t="s">
        <v>723</v>
      </c>
      <c r="B6" s="591" t="n">
        <f aca="false">'Summary Data'!B13</f>
        <v>1</v>
      </c>
      <c r="C6" s="710" t="n">
        <f aca="false">'Summary Data'!C13</f>
        <v>1</v>
      </c>
    </row>
    <row r="7" customFormat="false" ht="12.75" hidden="false" customHeight="false" outlineLevel="0" collapsed="false">
      <c r="A7" s="709" t="s">
        <v>17</v>
      </c>
      <c r="B7" s="711" t="str">
        <f aca="false">'Summary Data'!B15</f>
        <v>ND</v>
      </c>
      <c r="C7" s="712" t="str">
        <f aca="false">'Summary Data'!C15</f>
        <v>ND</v>
      </c>
    </row>
    <row r="8" customFormat="false" ht="12.75" hidden="false" customHeight="false" outlineLevel="0" collapsed="false">
      <c r="A8" s="709" t="s">
        <v>928</v>
      </c>
      <c r="B8" s="713" t="n">
        <f aca="false">'Summary Data'!B16</f>
        <v>18.38</v>
      </c>
      <c r="C8" s="714" t="n">
        <f aca="false">'Summary Data'!C16</f>
        <v>18.38</v>
      </c>
    </row>
    <row r="9" s="27" customFormat="true" ht="15.75" hidden="false" customHeight="false" outlineLevel="0" collapsed="false">
      <c r="A9" s="345" t="s">
        <v>929</v>
      </c>
      <c r="B9" s="345"/>
      <c r="C9" s="345"/>
      <c r="H9" s="44"/>
    </row>
    <row r="10" s="216" customFormat="true" ht="12.75" hidden="false" customHeight="false" outlineLevel="0" collapsed="false">
      <c r="A10" s="350" t="s">
        <v>726</v>
      </c>
      <c r="B10" s="337" t="n">
        <v>0.522</v>
      </c>
      <c r="C10" s="338"/>
      <c r="H10" s="44"/>
    </row>
    <row r="11" s="216" customFormat="true" ht="12.75" hidden="false" customHeight="false" outlineLevel="0" collapsed="false">
      <c r="A11" s="350" t="s">
        <v>731</v>
      </c>
      <c r="B11" s="340" t="n">
        <v>0.581</v>
      </c>
      <c r="C11" s="341" t="n">
        <v>0.559</v>
      </c>
      <c r="H11" s="44"/>
    </row>
    <row r="12" s="216" customFormat="true" ht="12.75" hidden="false" customHeight="false" outlineLevel="0" collapsed="false">
      <c r="A12" s="351" t="s">
        <v>728</v>
      </c>
      <c r="B12" s="343" t="n">
        <v>0.55</v>
      </c>
      <c r="C12" s="356" t="n">
        <v>0.55</v>
      </c>
      <c r="H12" s="44"/>
    </row>
    <row r="13" customFormat="false" ht="12.75" hidden="false" customHeight="false" outlineLevel="0" collapsed="false">
      <c r="A13" s="715" t="s">
        <v>930</v>
      </c>
      <c r="B13" s="716" t="n">
        <v>0.719</v>
      </c>
      <c r="C13" s="717" t="n">
        <v>0.776</v>
      </c>
      <c r="D13" s="193" t="s">
        <v>14</v>
      </c>
    </row>
    <row r="14" customFormat="false" ht="12.75" hidden="false" customHeight="false" outlineLevel="0" collapsed="false">
      <c r="A14" s="718" t="s">
        <v>931</v>
      </c>
      <c r="B14" s="598" t="s">
        <v>49</v>
      </c>
      <c r="C14" s="719" t="s">
        <v>44</v>
      </c>
    </row>
    <row r="15" customFormat="false" ht="13.5" hidden="false" customHeight="false" outlineLevel="0" collapsed="false">
      <c r="A15" s="720" t="s">
        <v>932</v>
      </c>
      <c r="B15" s="661" t="s">
        <v>49</v>
      </c>
      <c r="C15" s="721" t="s">
        <v>49</v>
      </c>
    </row>
    <row r="16" s="160" customFormat="true" ht="14.25" hidden="false" customHeight="false" outlineLevel="0" collapsed="false">
      <c r="A16" s="647"/>
      <c r="B16" s="373"/>
      <c r="C16" s="373"/>
      <c r="D16" s="373"/>
    </row>
    <row r="17" customFormat="false" ht="14.25" hidden="false" customHeight="false" outlineLevel="0" collapsed="false">
      <c r="A17" s="722" t="s">
        <v>933</v>
      </c>
      <c r="B17" s="722"/>
      <c r="C17" s="722"/>
      <c r="D17" s="722"/>
      <c r="E17" s="722"/>
      <c r="F17" s="722"/>
    </row>
    <row r="18" customFormat="false" ht="13.5" hidden="false" customHeight="true" outlineLevel="0" collapsed="false">
      <c r="A18" s="578" t="s">
        <v>688</v>
      </c>
      <c r="B18" s="579" t="s">
        <v>770</v>
      </c>
      <c r="C18" s="723" t="s">
        <v>934</v>
      </c>
      <c r="D18" s="723"/>
      <c r="E18" s="581" t="s">
        <v>935</v>
      </c>
      <c r="F18" s="581"/>
      <c r="H18" s="375" t="s">
        <v>688</v>
      </c>
      <c r="I18" s="33" t="s">
        <v>735</v>
      </c>
      <c r="J18" s="219" t="s">
        <v>936</v>
      </c>
      <c r="K18" s="219"/>
      <c r="L18" s="376" t="s">
        <v>937</v>
      </c>
      <c r="M18" s="376"/>
      <c r="N18" s="376" t="s">
        <v>874</v>
      </c>
      <c r="O18" s="376"/>
      <c r="P18" s="376" t="s">
        <v>739</v>
      </c>
      <c r="Q18" s="376"/>
      <c r="R18" s="376" t="s">
        <v>740</v>
      </c>
      <c r="S18" s="376"/>
      <c r="T18" s="376" t="s">
        <v>741</v>
      </c>
      <c r="U18" s="376"/>
      <c r="V18" s="219" t="s">
        <v>742</v>
      </c>
      <c r="W18" s="219"/>
      <c r="X18" s="376" t="s">
        <v>847</v>
      </c>
      <c r="Y18" s="376"/>
      <c r="Z18" s="533" t="s">
        <v>775</v>
      </c>
      <c r="AA18" s="724" t="s">
        <v>938</v>
      </c>
    </row>
    <row r="19" customFormat="false" ht="13.5" hidden="false" customHeight="true" outlineLevel="0" collapsed="false">
      <c r="A19" s="578"/>
      <c r="B19" s="579"/>
      <c r="C19" s="579"/>
      <c r="D19" s="723"/>
      <c r="E19" s="581"/>
      <c r="F19" s="581"/>
      <c r="H19" s="375"/>
      <c r="I19" s="33"/>
      <c r="J19" s="219"/>
      <c r="K19" s="219"/>
      <c r="L19" s="376"/>
      <c r="M19" s="376"/>
      <c r="N19" s="376"/>
      <c r="O19" s="376"/>
      <c r="P19" s="376"/>
      <c r="Q19" s="376"/>
      <c r="R19" s="376"/>
      <c r="S19" s="376"/>
      <c r="T19" s="376"/>
      <c r="U19" s="376"/>
      <c r="V19" s="219"/>
      <c r="W19" s="219"/>
      <c r="X19" s="376"/>
      <c r="Y19" s="376"/>
      <c r="Z19" s="533"/>
      <c r="AA19" s="724"/>
    </row>
    <row r="20" customFormat="false" ht="13.5" hidden="false" customHeight="false" outlineLevel="0" collapsed="false">
      <c r="A20" s="578"/>
      <c r="B20" s="579"/>
      <c r="C20" s="379" t="s">
        <v>776</v>
      </c>
      <c r="D20" s="379" t="s">
        <v>777</v>
      </c>
      <c r="E20" s="379" t="s">
        <v>776</v>
      </c>
      <c r="F20" s="534" t="s">
        <v>777</v>
      </c>
      <c r="H20" s="375"/>
      <c r="I20" s="33"/>
      <c r="J20" s="725" t="s">
        <v>726</v>
      </c>
      <c r="K20" s="725" t="s">
        <v>731</v>
      </c>
      <c r="L20" s="379" t="s">
        <v>726</v>
      </c>
      <c r="M20" s="379" t="s">
        <v>731</v>
      </c>
      <c r="N20" s="379" t="s">
        <v>726</v>
      </c>
      <c r="O20" s="379" t="s">
        <v>731</v>
      </c>
      <c r="P20" s="725" t="s">
        <v>726</v>
      </c>
      <c r="Q20" s="725" t="s">
        <v>731</v>
      </c>
      <c r="R20" s="379" t="s">
        <v>726</v>
      </c>
      <c r="S20" s="379" t="s">
        <v>731</v>
      </c>
      <c r="T20" s="379" t="s">
        <v>726</v>
      </c>
      <c r="U20" s="379" t="s">
        <v>731</v>
      </c>
      <c r="V20" s="379" t="s">
        <v>745</v>
      </c>
      <c r="W20" s="380" t="s">
        <v>746</v>
      </c>
      <c r="X20" s="379" t="s">
        <v>726</v>
      </c>
      <c r="Y20" s="379" t="s">
        <v>731</v>
      </c>
      <c r="Z20" s="533"/>
      <c r="AA20" s="724"/>
    </row>
    <row r="21" customFormat="false" ht="13.5" hidden="false" customHeight="true" outlineLevel="0" collapsed="false">
      <c r="A21" s="726" t="s">
        <v>939</v>
      </c>
      <c r="B21" s="707" t="s">
        <v>726</v>
      </c>
      <c r="C21" s="727" t="str">
        <f aca="false">IF(C31="ND","ND",C31/$B$10/1000)</f>
        <v>ND</v>
      </c>
      <c r="D21" s="727" t="str">
        <f aca="false">IF(D31="ND","ND",D31/$C$10/1000)</f>
        <v>ND</v>
      </c>
      <c r="E21" s="727" t="n">
        <f aca="false">IF(E31="ND","ND",E31/$B$10/1000)</f>
        <v>0.0525670498084291</v>
      </c>
      <c r="F21" s="728" t="str">
        <f aca="false">IF(F31="ND","ND",F31/$C$10/1000)</f>
        <v>ND</v>
      </c>
      <c r="H21" s="726" t="s">
        <v>939</v>
      </c>
      <c r="I21" s="707" t="n">
        <v>1</v>
      </c>
      <c r="J21" s="729" t="str">
        <f aca="false">IF($I21="ND","ND",IF($B$14="Yes",IF(AND($C21="ND",OR($D21&lt;&gt;"ND",$C22&lt;&gt;"ND",$D22&lt;&gt;"ND")),0.5*$E21,$C21),"ND"))</f>
        <v>ND</v>
      </c>
      <c r="K21" s="729" t="str">
        <f aca="false">IF($I21="ND","ND",IF($B$15="Yes",IF(AND($C22="ND",OR($C21&lt;&gt;"ND",$D21&lt;&gt;"ND",$D22&lt;&gt;"ND")),0.5*$E22,$C22),"ND"))</f>
        <v>ND</v>
      </c>
      <c r="L21" s="729" t="str">
        <f aca="false">IF(J21="ND","ND",IF(C23="ND",J21,MAX(0,(J21-(C23*IF(D$13="NA",1,B$13/D$13))))))</f>
        <v>ND</v>
      </c>
      <c r="M21" s="729" t="str">
        <f aca="false">IF(K21="ND","ND",IF(C23="ND",K21,MAX(0,(K21-(C23*IF(D$13="NA",1,B$13/D$13))))))</f>
        <v>ND</v>
      </c>
      <c r="N21" s="729" t="str">
        <f aca="false">IF(L21="ND","ND",L21/B$13)</f>
        <v>ND</v>
      </c>
      <c r="O21" s="730" t="str">
        <f aca="false">IF(M21="ND","ND",M21/B$13)</f>
        <v>ND</v>
      </c>
      <c r="P21" s="464" t="str">
        <f aca="false">IF(N21="ND","ND",(N21*(2.20462*10^-6)*$B$8))</f>
        <v>ND</v>
      </c>
      <c r="Q21" s="463" t="str">
        <f aca="false">IF(O21="ND","ND",(O21*(2.20462*10^-6)*$B$8))</f>
        <v>ND</v>
      </c>
      <c r="R21" s="464" t="str">
        <f aca="false">IF(P21="ND","ND",(P21/$B$6))</f>
        <v>ND</v>
      </c>
      <c r="S21" s="463" t="str">
        <f aca="false">IF(Q21="ND","ND",(Q21/$B$6))</f>
        <v>ND</v>
      </c>
      <c r="T21" s="463" t="str">
        <f aca="false">IF(P21="ND","ND",(P21/$B$7))</f>
        <v>ND</v>
      </c>
      <c r="U21" s="463" t="str">
        <f aca="false">IF(Q21="ND","ND",(Q21/$B$7))</f>
        <v>ND</v>
      </c>
      <c r="V21" s="731" t="str">
        <f aca="false">IF(AND(R21="ND",S21="ND",R22="ND",S22="ND"),"ND",AVERAGE(R21:S22))</f>
        <v>ND</v>
      </c>
      <c r="W21" s="732" t="str">
        <f aca="false">IF(AND(T21="ND",U21="ND",T22="ND",U22="ND"),"ND",AVERAGE(T21:U22))</f>
        <v>ND</v>
      </c>
      <c r="X21" s="463" t="n">
        <f aca="false">IF(B$14="No","Not Applicable",IF(W21="ND",(E21),"--"))</f>
        <v>0.0525670498084291</v>
      </c>
      <c r="Y21" s="463" t="n">
        <f aca="false">IF(B$15="No","Not Applicable",IF(W21="ND",(E22),"--"))</f>
        <v>0.0455765920826162</v>
      </c>
      <c r="Z21" s="732" t="n">
        <f aca="false">IF(W21="ND",MIN(X21:Y22),"--")</f>
        <v>0.0455765920826162</v>
      </c>
      <c r="AA21" s="733" t="str">
        <f aca="false">IF(AND(J21="ND",J22="ND"),"ND",(J21-J22)/AVERAGE(J21:J22))</f>
        <v>ND</v>
      </c>
    </row>
    <row r="22" customFormat="false" ht="12.75" hidden="false" customHeight="false" outlineLevel="0" collapsed="false">
      <c r="A22" s="726"/>
      <c r="B22" s="591" t="s">
        <v>731</v>
      </c>
      <c r="C22" s="711" t="str">
        <f aca="false">IF(C32="ND","ND",C32/$B$11/1000)</f>
        <v>ND</v>
      </c>
      <c r="D22" s="711" t="str">
        <f aca="false">IF(D32="ND","ND",D32/$C$11/1000)</f>
        <v>ND</v>
      </c>
      <c r="E22" s="734" t="n">
        <f aca="false">IF(E32="ND","ND",E32/$B$11/1000)</f>
        <v>0.0455765920826162</v>
      </c>
      <c r="F22" s="735" t="n">
        <f aca="false">IF(F32="ND","ND",F32/$C$11/1000)</f>
        <v>0.0534525939177102</v>
      </c>
      <c r="H22" s="726"/>
      <c r="I22" s="591" t="n">
        <v>2</v>
      </c>
      <c r="J22" s="245" t="str">
        <f aca="false">IF($I22="ND","ND",IF($C$14="Yes",IF(AND($D21="ND",OR($C21&lt;&gt;"ND",$C22&lt;&gt;"ND",$D22&lt;&gt;"ND")),0.5*$F21,$D21),"ND"))</f>
        <v>ND</v>
      </c>
      <c r="K22" s="245" t="str">
        <f aca="false">IF($I22="ND","ND",IF($C$15="Yes",IF(AND($D22="ND",OR($C21&lt;&gt;"ND",$D21&lt;&gt;"ND",$C22&lt;&gt;"ND")),0.5*$F22,$D22),"ND"))</f>
        <v>ND</v>
      </c>
      <c r="L22" s="245" t="str">
        <f aca="false">IF(J22="ND","ND",IF(D23="ND",J22,MAX(0,(J22-(D23*IF(D$13="NA",1,C$13/D$13))))))</f>
        <v>ND</v>
      </c>
      <c r="M22" s="245" t="str">
        <f aca="false">IF(K22="ND","ND",IF(D23="ND",K22,MAX(0,(K22-(D23*IF(D$13="NA",1,C$13/D$13))))))</f>
        <v>ND</v>
      </c>
      <c r="N22" s="245" t="str">
        <f aca="false">IF(L22="ND","ND",L22/C$13)</f>
        <v>ND</v>
      </c>
      <c r="O22" s="736" t="str">
        <f aca="false">IF(M22="ND","ND",M22/C$13)</f>
        <v>ND</v>
      </c>
      <c r="P22" s="17" t="str">
        <f aca="false">IF(N22="ND","ND",(N22*(2.20462*10^-6)*$C$8))</f>
        <v>ND</v>
      </c>
      <c r="Q22" s="461" t="str">
        <f aca="false">IF(O22="ND","ND",(O22*(2.20462*10^-6)*$C$8))</f>
        <v>ND</v>
      </c>
      <c r="R22" s="17" t="str">
        <f aca="false">IF(P22="ND","ND",(P22/$C$6))</f>
        <v>ND</v>
      </c>
      <c r="S22" s="461" t="str">
        <f aca="false">IF(Q22="ND","ND",(Q22/$C$6))</f>
        <v>ND</v>
      </c>
      <c r="T22" s="461" t="str">
        <f aca="false">IF(P22="ND","ND",(P22/$C$7))</f>
        <v>ND</v>
      </c>
      <c r="U22" s="461" t="str">
        <f aca="false">IF(Q22="ND","ND",(Q22/$C$7))</f>
        <v>ND</v>
      </c>
      <c r="V22" s="731"/>
      <c r="W22" s="732"/>
      <c r="X22" s="461" t="str">
        <f aca="false">IF(C$14="No","Not Applicable",IF(W21="ND",(F21),"--"))</f>
        <v>Not Applicable</v>
      </c>
      <c r="Y22" s="461" t="n">
        <f aca="false">IF(C$15="No","Not Applicable",IF(W21="ND",(F22),"--"))</f>
        <v>0.0534525939177102</v>
      </c>
      <c r="Z22" s="732"/>
      <c r="AA22" s="733"/>
    </row>
    <row r="23" customFormat="false" ht="13.5" hidden="false" customHeight="false" outlineLevel="0" collapsed="false">
      <c r="A23" s="726"/>
      <c r="B23" s="604" t="s">
        <v>11</v>
      </c>
      <c r="C23" s="737" t="str">
        <f aca="false">IF(C33="ND","ND",C33/$B$12/1000)</f>
        <v>ND</v>
      </c>
      <c r="D23" s="737" t="str">
        <f aca="false">IF(D33="ND","ND",D33/$C$12/1000)</f>
        <v>ND</v>
      </c>
      <c r="E23" s="738" t="n">
        <f aca="false">IF(E33="ND","ND",E33/$B$12/1000)</f>
        <v>0.0485454545454545</v>
      </c>
      <c r="F23" s="739" t="n">
        <f aca="false">IF(F33="ND","ND",F33/$C$12/1000)</f>
        <v>0.0485454545454545</v>
      </c>
      <c r="H23" s="726"/>
      <c r="I23" s="604" t="s">
        <v>50</v>
      </c>
      <c r="J23" s="408" t="s">
        <v>50</v>
      </c>
      <c r="K23" s="408" t="s">
        <v>50</v>
      </c>
      <c r="L23" s="408" t="s">
        <v>50</v>
      </c>
      <c r="M23" s="740" t="s">
        <v>50</v>
      </c>
      <c r="N23" s="408" t="s">
        <v>50</v>
      </c>
      <c r="O23" s="740" t="s">
        <v>50</v>
      </c>
      <c r="P23" s="405" t="s">
        <v>50</v>
      </c>
      <c r="Q23" s="405" t="s">
        <v>50</v>
      </c>
      <c r="R23" s="484" t="s">
        <v>50</v>
      </c>
      <c r="S23" s="405" t="s">
        <v>50</v>
      </c>
      <c r="T23" s="484" t="s">
        <v>50</v>
      </c>
      <c r="U23" s="484" t="s">
        <v>50</v>
      </c>
      <c r="V23" s="731"/>
      <c r="W23" s="732"/>
      <c r="X23" s="405" t="s">
        <v>50</v>
      </c>
      <c r="Y23" s="405" t="s">
        <v>50</v>
      </c>
      <c r="Z23" s="732"/>
      <c r="AA23" s="733"/>
    </row>
    <row r="24" customFormat="false" ht="16.5" hidden="false" customHeight="false" outlineLevel="0" collapsed="false">
      <c r="H24" s="417" t="s">
        <v>747</v>
      </c>
    </row>
    <row r="25" customFormat="false" ht="12.75" hidden="false" customHeight="false" outlineLevel="0" collapsed="false">
      <c r="H25" s="72" t="s">
        <v>748</v>
      </c>
    </row>
    <row r="26" customFormat="false" ht="16.5" hidden="false" customHeight="false" outlineLevel="0" collapsed="false">
      <c r="H26" s="417" t="s">
        <v>940</v>
      </c>
    </row>
    <row r="27" customFormat="false" ht="16.5" hidden="false" customHeight="false" outlineLevel="0" collapsed="false">
      <c r="A27" s="722" t="s">
        <v>941</v>
      </c>
      <c r="B27" s="722"/>
      <c r="C27" s="722"/>
      <c r="D27" s="722"/>
      <c r="E27" s="722"/>
      <c r="F27" s="722"/>
      <c r="H27" s="417" t="s">
        <v>942</v>
      </c>
    </row>
    <row r="28" customFormat="false" ht="15.75" hidden="false" customHeight="true" outlineLevel="0" collapsed="false">
      <c r="A28" s="578" t="s">
        <v>688</v>
      </c>
      <c r="B28" s="579" t="s">
        <v>770</v>
      </c>
      <c r="C28" s="723" t="s">
        <v>771</v>
      </c>
      <c r="D28" s="723"/>
      <c r="E28" s="581" t="s">
        <v>856</v>
      </c>
      <c r="F28" s="581"/>
      <c r="H28" s="417" t="s">
        <v>943</v>
      </c>
    </row>
    <row r="29" customFormat="false" ht="15.75" hidden="false" customHeight="false" outlineLevel="0" collapsed="false">
      <c r="A29" s="578"/>
      <c r="B29" s="579"/>
      <c r="C29" s="579"/>
      <c r="D29" s="723"/>
      <c r="E29" s="581"/>
      <c r="F29" s="581"/>
      <c r="H29" s="417" t="s">
        <v>752</v>
      </c>
    </row>
    <row r="30" customFormat="false" ht="16.5" hidden="false" customHeight="false" outlineLevel="0" collapsed="false">
      <c r="A30" s="578"/>
      <c r="B30" s="579"/>
      <c r="C30" s="379" t="s">
        <v>776</v>
      </c>
      <c r="D30" s="379" t="s">
        <v>777</v>
      </c>
      <c r="E30" s="379" t="s">
        <v>776</v>
      </c>
      <c r="F30" s="534" t="s">
        <v>777</v>
      </c>
      <c r="H30" s="417" t="s">
        <v>753</v>
      </c>
    </row>
    <row r="31" customFormat="false" ht="16.5" hidden="false" customHeight="true" outlineLevel="0" collapsed="false">
      <c r="A31" s="726" t="s">
        <v>944</v>
      </c>
      <c r="B31" s="707" t="s">
        <v>726</v>
      </c>
      <c r="C31" s="741" t="s">
        <v>16</v>
      </c>
      <c r="D31" s="742" t="s">
        <v>16</v>
      </c>
      <c r="E31" s="743" t="n">
        <v>27.44</v>
      </c>
      <c r="F31" s="744" t="s">
        <v>16</v>
      </c>
      <c r="H31" s="745" t="s">
        <v>945</v>
      </c>
    </row>
    <row r="32" customFormat="false" ht="12.75" hidden="false" customHeight="false" outlineLevel="0" collapsed="false">
      <c r="A32" s="726"/>
      <c r="B32" s="591" t="s">
        <v>731</v>
      </c>
      <c r="C32" s="368" t="s">
        <v>16</v>
      </c>
      <c r="D32" s="362" t="s">
        <v>16</v>
      </c>
      <c r="E32" s="362" t="n">
        <v>26.48</v>
      </c>
      <c r="F32" s="468" t="n">
        <v>29.88</v>
      </c>
    </row>
    <row r="33" customFormat="false" ht="13.5" hidden="false" customHeight="false" outlineLevel="0" collapsed="false">
      <c r="A33" s="726"/>
      <c r="B33" s="604" t="s">
        <v>11</v>
      </c>
      <c r="C33" s="486" t="s">
        <v>16</v>
      </c>
      <c r="D33" s="651" t="s">
        <v>16</v>
      </c>
      <c r="E33" s="746" t="n">
        <v>26.7</v>
      </c>
      <c r="F33" s="747" t="n">
        <v>26.7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A44" activeCellId="0" sqref="A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748" width="10.71"/>
    <col collapsed="false" customWidth="true" hidden="false" outlineLevel="0" max="24" min="24" style="748" width="12.28"/>
    <col collapsed="false" customWidth="true" hidden="false" outlineLevel="0" max="25" min="25" style="748" width="13.28"/>
    <col collapsed="false" customWidth="true" hidden="false" outlineLevel="0" max="26" min="26" style="748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749" t="s">
        <v>946</v>
      </c>
      <c r="B2" s="749"/>
      <c r="C2" s="749"/>
      <c r="D2" s="749"/>
      <c r="E2" s="750"/>
      <c r="F2" s="750"/>
    </row>
    <row r="3" customFormat="false" ht="13.5" hidden="false" customHeight="false" outlineLevel="0" collapsed="false">
      <c r="A3" s="751" t="str">
        <f aca="false">CONCATENATE('Summary Data'!B5,"-",'Summary Data'!B4)</f>
        <v>L508-M72 Red Railroad Warning Fusee</v>
      </c>
      <c r="B3" s="751"/>
      <c r="C3" s="751"/>
      <c r="D3" s="751"/>
      <c r="E3" s="750"/>
      <c r="F3" s="750"/>
    </row>
    <row r="4" customFormat="false" ht="13.5" hidden="false" customHeight="false" outlineLevel="0" collapsed="false">
      <c r="B4" s="752"/>
      <c r="C4" s="752"/>
      <c r="D4" s="752"/>
    </row>
    <row r="5" s="70" customFormat="true" ht="13.5" hidden="false" customHeight="false" outlineLevel="0" collapsed="false">
      <c r="A5" s="706" t="s">
        <v>10</v>
      </c>
      <c r="B5" s="707" t="n">
        <v>1</v>
      </c>
      <c r="C5" s="707" t="n">
        <v>2</v>
      </c>
      <c r="D5" s="753" t="s">
        <v>11</v>
      </c>
      <c r="V5" s="754"/>
      <c r="W5" s="754"/>
      <c r="X5" s="754"/>
      <c r="Y5" s="754"/>
      <c r="Z5" s="754"/>
    </row>
    <row r="6" s="70" customFormat="true" ht="12.75" hidden="false" customHeight="false" outlineLevel="0" collapsed="false">
      <c r="A6" s="709" t="s">
        <v>723</v>
      </c>
      <c r="B6" s="591" t="n">
        <f aca="false">'Summary Data'!B13</f>
        <v>1</v>
      </c>
      <c r="C6" s="591" t="n">
        <f aca="false">'Summary Data'!C13</f>
        <v>1</v>
      </c>
      <c r="D6" s="755" t="n">
        <v>0</v>
      </c>
      <c r="V6" s="754"/>
      <c r="W6" s="754"/>
      <c r="X6" s="754"/>
      <c r="Y6" s="754"/>
      <c r="Z6" s="754"/>
    </row>
    <row r="7" s="70" customFormat="true" ht="12.75" hidden="false" customHeight="false" outlineLevel="0" collapsed="false">
      <c r="A7" s="709" t="s">
        <v>17</v>
      </c>
      <c r="B7" s="711" t="str">
        <f aca="false">'Summary Data'!B15</f>
        <v>ND</v>
      </c>
      <c r="C7" s="711" t="str">
        <f aca="false">'Summary Data'!C15</f>
        <v>ND</v>
      </c>
      <c r="D7" s="756" t="s">
        <v>16</v>
      </c>
      <c r="V7" s="754"/>
      <c r="W7" s="754"/>
      <c r="X7" s="754"/>
      <c r="Y7" s="754"/>
      <c r="Z7" s="754"/>
    </row>
    <row r="8" s="70" customFormat="true" ht="11.25" hidden="false" customHeight="true" outlineLevel="0" collapsed="false">
      <c r="A8" s="709" t="s">
        <v>928</v>
      </c>
      <c r="B8" s="713" t="n">
        <f aca="false">'Summary Data'!B16</f>
        <v>18.38</v>
      </c>
      <c r="C8" s="713" t="n">
        <f aca="false">'Summary Data'!C16</f>
        <v>18.38</v>
      </c>
      <c r="D8" s="756" t="s">
        <v>16</v>
      </c>
      <c r="V8" s="754"/>
      <c r="W8" s="754"/>
      <c r="X8" s="754"/>
      <c r="Y8" s="754"/>
      <c r="Z8" s="754"/>
    </row>
    <row r="9" s="70" customFormat="true" ht="13.9" hidden="false" customHeight="true" outlineLevel="0" collapsed="false">
      <c r="A9" s="715" t="s">
        <v>930</v>
      </c>
      <c r="B9" s="357" t="n">
        <v>0.719</v>
      </c>
      <c r="C9" s="357" t="n">
        <v>0.776</v>
      </c>
      <c r="D9" s="757" t="s">
        <v>14</v>
      </c>
      <c r="V9" s="754"/>
      <c r="W9" s="754"/>
      <c r="X9" s="754"/>
      <c r="Y9" s="754"/>
    </row>
    <row r="10" s="70" customFormat="true" ht="12.75" hidden="false" customHeight="false" outlineLevel="0" collapsed="false">
      <c r="A10" s="715" t="s">
        <v>931</v>
      </c>
      <c r="B10" s="598" t="s">
        <v>49</v>
      </c>
      <c r="C10" s="598" t="s">
        <v>49</v>
      </c>
      <c r="D10" s="719"/>
      <c r="V10" s="754"/>
      <c r="W10" s="754"/>
      <c r="X10" s="754"/>
      <c r="Y10" s="754"/>
    </row>
    <row r="11" s="70" customFormat="true" ht="13.5" hidden="false" customHeight="false" outlineLevel="0" collapsed="false">
      <c r="A11" s="720" t="s">
        <v>932</v>
      </c>
      <c r="B11" s="661" t="s">
        <v>49</v>
      </c>
      <c r="C11" s="661" t="s">
        <v>49</v>
      </c>
      <c r="D11" s="721"/>
      <c r="V11" s="754"/>
      <c r="W11" s="754"/>
      <c r="X11" s="754"/>
      <c r="Y11" s="754"/>
    </row>
    <row r="12" s="71" customFormat="true" ht="14.25" hidden="false" customHeight="false" outlineLevel="0" collapsed="false">
      <c r="V12" s="758"/>
      <c r="W12" s="758"/>
      <c r="X12" s="758"/>
      <c r="Y12" s="758"/>
    </row>
    <row r="13" customFormat="false" ht="28.5" hidden="false" customHeight="true" outlineLevel="0" collapsed="false">
      <c r="A13" s="759" t="s">
        <v>947</v>
      </c>
      <c r="B13" s="759"/>
      <c r="C13" s="759"/>
      <c r="D13" s="760"/>
      <c r="E13" s="761"/>
      <c r="F13" s="761"/>
      <c r="G13" s="761"/>
    </row>
    <row r="14" customFormat="false" ht="12.75" hidden="false" customHeight="false" outlineLevel="0" collapsed="false">
      <c r="A14" s="762" t="s">
        <v>948</v>
      </c>
      <c r="B14" s="340" t="n">
        <v>0.47</v>
      </c>
      <c r="C14" s="341" t="n">
        <v>0.47</v>
      </c>
      <c r="D14" s="653"/>
      <c r="E14" s="761"/>
      <c r="F14" s="761"/>
      <c r="G14" s="761"/>
    </row>
    <row r="15" customFormat="false" ht="12.75" hidden="false" customHeight="false" outlineLevel="0" collapsed="false">
      <c r="A15" s="762" t="s">
        <v>949</v>
      </c>
      <c r="B15" s="340" t="n">
        <v>0.39</v>
      </c>
      <c r="C15" s="763" t="n">
        <v>0.42</v>
      </c>
      <c r="D15" s="653"/>
      <c r="E15" s="761"/>
      <c r="F15" s="761"/>
      <c r="G15" s="761"/>
    </row>
    <row r="16" customFormat="false" ht="13.5" hidden="false" customHeight="false" outlineLevel="0" collapsed="false">
      <c r="A16" s="764" t="s">
        <v>950</v>
      </c>
      <c r="B16" s="746" t="n">
        <v>0.58</v>
      </c>
      <c r="C16" s="747" t="n">
        <v>0.58</v>
      </c>
      <c r="D16" s="765"/>
      <c r="E16" s="761"/>
      <c r="F16" s="761"/>
      <c r="G16" s="761"/>
      <c r="L16" s="766"/>
      <c r="M16" s="766"/>
      <c r="N16" s="766"/>
      <c r="O16" s="766"/>
      <c r="P16" s="766"/>
      <c r="Q16" s="766"/>
    </row>
    <row r="17" s="761" customFormat="true" ht="22.15" hidden="false" customHeight="true" outlineLevel="0" collapsed="false">
      <c r="A17" s="32" t="s">
        <v>688</v>
      </c>
      <c r="B17" s="33" t="s">
        <v>770</v>
      </c>
      <c r="C17" s="449" t="s">
        <v>771</v>
      </c>
      <c r="D17" s="449"/>
      <c r="E17" s="450" t="s">
        <v>856</v>
      </c>
      <c r="F17" s="450"/>
      <c r="G17" s="1"/>
      <c r="H17" s="375" t="s">
        <v>688</v>
      </c>
      <c r="I17" s="33" t="s">
        <v>735</v>
      </c>
      <c r="J17" s="376" t="s">
        <v>773</v>
      </c>
      <c r="K17" s="376"/>
      <c r="L17" s="635" t="s">
        <v>873</v>
      </c>
      <c r="M17" s="635"/>
      <c r="N17" s="635" t="s">
        <v>874</v>
      </c>
      <c r="O17" s="635"/>
      <c r="P17" s="635" t="s">
        <v>739</v>
      </c>
      <c r="Q17" s="635"/>
      <c r="R17" s="376" t="s">
        <v>740</v>
      </c>
      <c r="S17" s="376"/>
      <c r="T17" s="376" t="s">
        <v>741</v>
      </c>
      <c r="U17" s="376"/>
      <c r="V17" s="767" t="s">
        <v>742</v>
      </c>
      <c r="W17" s="767"/>
      <c r="X17" s="768" t="s">
        <v>847</v>
      </c>
      <c r="Y17" s="768"/>
      <c r="Z17" s="769" t="s">
        <v>775</v>
      </c>
      <c r="AA17" s="220" t="s">
        <v>951</v>
      </c>
      <c r="AB17" s="45" t="s">
        <v>952</v>
      </c>
    </row>
    <row r="18" s="761" customFormat="true" ht="22.15" hidden="false" customHeight="true" outlineLevel="0" collapsed="false">
      <c r="A18" s="32"/>
      <c r="B18" s="33"/>
      <c r="C18" s="33"/>
      <c r="D18" s="449"/>
      <c r="E18" s="450"/>
      <c r="F18" s="450"/>
      <c r="G18" s="1"/>
      <c r="H18" s="375"/>
      <c r="I18" s="33"/>
      <c r="J18" s="376"/>
      <c r="K18" s="376"/>
      <c r="L18" s="635"/>
      <c r="M18" s="635"/>
      <c r="N18" s="635"/>
      <c r="O18" s="635"/>
      <c r="P18" s="635"/>
      <c r="Q18" s="635"/>
      <c r="R18" s="376"/>
      <c r="S18" s="376"/>
      <c r="T18" s="376"/>
      <c r="U18" s="376"/>
      <c r="V18" s="767"/>
      <c r="W18" s="767"/>
      <c r="X18" s="768"/>
      <c r="Y18" s="768"/>
      <c r="Z18" s="769"/>
      <c r="AA18" s="220"/>
      <c r="AB18" s="45"/>
    </row>
    <row r="19" s="761" customFormat="true" ht="13.5" hidden="false" customHeight="false" outlineLevel="0" collapsed="false">
      <c r="A19" s="32"/>
      <c r="B19" s="33"/>
      <c r="C19" s="770" t="s">
        <v>776</v>
      </c>
      <c r="D19" s="493" t="s">
        <v>777</v>
      </c>
      <c r="E19" s="493" t="s">
        <v>776</v>
      </c>
      <c r="F19" s="771" t="s">
        <v>777</v>
      </c>
      <c r="G19" s="1"/>
      <c r="H19" s="375"/>
      <c r="I19" s="33"/>
      <c r="J19" s="379" t="s">
        <v>726</v>
      </c>
      <c r="K19" s="379" t="s">
        <v>731</v>
      </c>
      <c r="L19" s="379" t="s">
        <v>726</v>
      </c>
      <c r="M19" s="379" t="s">
        <v>731</v>
      </c>
      <c r="N19" s="379" t="s">
        <v>726</v>
      </c>
      <c r="O19" s="379" t="s">
        <v>731</v>
      </c>
      <c r="P19" s="379" t="s">
        <v>726</v>
      </c>
      <c r="Q19" s="379" t="s">
        <v>731</v>
      </c>
      <c r="R19" s="379" t="s">
        <v>726</v>
      </c>
      <c r="S19" s="379" t="s">
        <v>731</v>
      </c>
      <c r="T19" s="379" t="s">
        <v>726</v>
      </c>
      <c r="U19" s="379" t="s">
        <v>731</v>
      </c>
      <c r="V19" s="36" t="s">
        <v>745</v>
      </c>
      <c r="W19" s="87" t="s">
        <v>746</v>
      </c>
      <c r="X19" s="36" t="s">
        <v>726</v>
      </c>
      <c r="Y19" s="36" t="s">
        <v>731</v>
      </c>
      <c r="Z19" s="769"/>
      <c r="AA19" s="220"/>
      <c r="AB19" s="45"/>
    </row>
    <row r="20" s="761" customFormat="true" ht="13.5" hidden="false" customHeight="true" outlineLevel="0" collapsed="false">
      <c r="A20" s="471" t="s">
        <v>670</v>
      </c>
      <c r="B20" s="597" t="s">
        <v>726</v>
      </c>
      <c r="C20" s="642" t="s">
        <v>16</v>
      </c>
      <c r="D20" s="642" t="s">
        <v>16</v>
      </c>
      <c r="E20" s="433" t="n">
        <v>0.4</v>
      </c>
      <c r="F20" s="772" t="n">
        <v>0.4</v>
      </c>
      <c r="G20" s="1"/>
      <c r="H20" s="471" t="str">
        <f aca="false">A20</f>
        <v>1,3,5-Trinitrobenzene</v>
      </c>
      <c r="I20" s="597" t="n">
        <f aca="false">B$5</f>
        <v>1</v>
      </c>
      <c r="J20" s="475" t="str">
        <f aca="false">IF(I20="ND","ND",IF(B$10="Yes",IF(AND(C20="ND",OR(D20&lt;&gt;"ND",C21&lt;&gt;"ND",D21&lt;&gt;"ND")),0.5*E20,C20),"ND"))</f>
        <v>ND</v>
      </c>
      <c r="K20" s="475" t="str">
        <f aca="false">IF(I20="ND","ND",IF(B$11="Yes",IF(AND(C21="ND",OR(C20&lt;&gt;"ND",D20&lt;&gt;"ND",D21&lt;&gt;"ND")),0.5*E21,C21),"ND"))</f>
        <v>ND</v>
      </c>
      <c r="L20" s="465" t="str">
        <f aca="false">IF(J20="ND","ND",IF(C22="ND",J20/B$14/1000,MAX(0,(J20/B$14/1000-(C22/B$16/1000*IF(D$9="NA",1,B$9/D$9))))))</f>
        <v>ND</v>
      </c>
      <c r="M20" s="465" t="str">
        <f aca="false">IF(K20="ND","ND",IF(C22="ND",K20/B$15/1000,MAX(0,(K20/B$15/1000-(C22/B$16/1000*IF(D$9="NA",1,B$9/D$9))))))</f>
        <v>ND</v>
      </c>
      <c r="N20" s="465" t="str">
        <f aca="false">IF(L20="ND","ND",L20/B$9)</f>
        <v>ND</v>
      </c>
      <c r="O20" s="773" t="str">
        <f aca="false">IF(M20="ND","ND",M20/B$9)</f>
        <v>ND</v>
      </c>
      <c r="P20" s="599" t="str">
        <f aca="false">IF(N20="ND","ND",(N20*(2.20462*10^-6)*$B$8))</f>
        <v>ND</v>
      </c>
      <c r="Q20" s="599" t="str">
        <f aca="false">IF(O20="ND","ND",(O20*(2.20462*10^-6)*$B$8))</f>
        <v>ND</v>
      </c>
      <c r="R20" s="599" t="str">
        <f aca="false">IF(P20="ND","ND",(P20/$B$6))</f>
        <v>ND</v>
      </c>
      <c r="S20" s="599" t="str">
        <f aca="false">IF(Q20="ND","ND",(Q20/$B$6))</f>
        <v>ND</v>
      </c>
      <c r="T20" s="465" t="str">
        <f aca="false">IF(P20="ND","ND",(P20/$B$7))</f>
        <v>ND</v>
      </c>
      <c r="U20" s="465" t="str">
        <f aca="false">IF(Q20="ND","ND",(Q20/$B$7))</f>
        <v>ND</v>
      </c>
      <c r="V20" s="40" t="str">
        <f aca="false">IF(AND(R20="ND",S20="ND",R21="ND",S21="ND"),"ND",AVERAGE(R20:S21))</f>
        <v>ND</v>
      </c>
      <c r="W20" s="93" t="str">
        <f aca="false">IF(AND(T20="ND",U20="ND",T21="ND",U21="ND"),"ND",AVERAGE(T20:U21))</f>
        <v>ND</v>
      </c>
      <c r="X20" s="243" t="n">
        <f aca="false">IF(B$10="No","Not Applicable",IF(W20="ND",(E20/B$14/1000),"--"))</f>
        <v>0.000851063829787234</v>
      </c>
      <c r="Y20" s="243" t="n">
        <f aca="false">IF(B$11="No","Not Applicable",IF(W20="ND",(E21/B$15/1000),"--"))</f>
        <v>0.00102564102564103</v>
      </c>
      <c r="Z20" s="93" t="n">
        <f aca="false">IF(W20="ND",MIN(X20:Y21),"--")</f>
        <v>0.000851063829787234</v>
      </c>
      <c r="AA20" s="553" t="str">
        <f aca="false">IF(OR(J20="ND",K20="ND"),"ND",(J20/$B$14-K20/$B$15)/AVERAGE(J20/$B$14,K20/$B$15))</f>
        <v>ND</v>
      </c>
      <c r="AB20" s="554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761" customFormat="true" ht="12.75" hidden="false" customHeight="false" outlineLevel="0" collapsed="false">
      <c r="A21" s="471"/>
      <c r="B21" s="591" t="s">
        <v>731</v>
      </c>
      <c r="C21" s="362" t="s">
        <v>16</v>
      </c>
      <c r="D21" s="362" t="s">
        <v>16</v>
      </c>
      <c r="E21" s="774" t="n">
        <v>0.4</v>
      </c>
      <c r="F21" s="763" t="n">
        <v>0.4</v>
      </c>
      <c r="G21" s="1"/>
      <c r="H21" s="471"/>
      <c r="I21" s="591" t="n">
        <f aca="false">C$5</f>
        <v>2</v>
      </c>
      <c r="J21" s="328" t="str">
        <f aca="false">IF(I21="ND","ND",IF(C$10="Yes",IF(AND(D20="ND",OR(C20&lt;&gt;"ND",C21&lt;&gt;"ND",D21&lt;&gt;"ND")),0.5*F20,D20),"ND"))</f>
        <v>ND</v>
      </c>
      <c r="K21" s="328" t="str">
        <f aca="false">IF(I21="ND","ND",IF(C$11="Yes",IF(AND(D21="ND",OR(C20&lt;&gt;"ND",D20&lt;&gt;"ND",C21&lt;&gt;"ND")),0.5*F21,D21),"ND"))</f>
        <v>ND</v>
      </c>
      <c r="L21" s="461" t="str">
        <f aca="false">IF(J21="ND","ND",IF(D22="ND",J21/C$14/1000,MAX(0,(J21/C$14/1000-(D22/C$16/1000*IF(D$9="NA",1,C$9/D$9))))))</f>
        <v>ND</v>
      </c>
      <c r="M21" s="461" t="str">
        <f aca="false">IF(K21="ND","ND",IF(D22="ND",K21/C$15/1000,MAX(0,(K21/C$15/1000-(D22/C$16/1000*IF(D$9="NA",1,C$9/D$9))))))</f>
        <v>ND</v>
      </c>
      <c r="N21" s="461" t="str">
        <f aca="false">IF(L21="ND","ND",L21/C$9)</f>
        <v>ND</v>
      </c>
      <c r="O21" s="631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61" t="str">
        <f aca="false">IF(P21="ND","ND",(P21/$C$7))</f>
        <v>ND</v>
      </c>
      <c r="U21" s="461" t="str">
        <f aca="false">IF(Q21="ND","ND",(Q21/$C$7))</f>
        <v>ND</v>
      </c>
      <c r="V21" s="40"/>
      <c r="W21" s="93"/>
      <c r="X21" s="245" t="n">
        <f aca="false">IF(C$10="No","Not Applicable",IF(W20="ND",(F20/C$14/1000),"--"))</f>
        <v>0.000851063829787234</v>
      </c>
      <c r="Y21" s="245" t="n">
        <f aca="false">IF(C$11="No","Not Applicable",IF(W20="ND",(F21/C$15/1000),"--"))</f>
        <v>0.000952380952380953</v>
      </c>
      <c r="Z21" s="93"/>
      <c r="AA21" s="406" t="str">
        <f aca="false">IF(OR(J21="ND",K21="ND"),"ND",(J21/C$14-K21/C$15)/AVERAGE(J21/C$14,K21/C$15))</f>
        <v>ND</v>
      </c>
      <c r="AB21" s="554"/>
    </row>
    <row r="22" s="761" customFormat="true" ht="12.75" hidden="false" customHeight="false" outlineLevel="0" collapsed="false">
      <c r="A22" s="471"/>
      <c r="B22" s="594" t="s">
        <v>11</v>
      </c>
      <c r="C22" s="362" t="s">
        <v>16</v>
      </c>
      <c r="D22" s="362" t="s">
        <v>16</v>
      </c>
      <c r="E22" s="774" t="n">
        <v>0.4</v>
      </c>
      <c r="F22" s="763" t="n">
        <v>0.4</v>
      </c>
      <c r="G22" s="1"/>
      <c r="H22" s="471"/>
      <c r="I22" s="594" t="s">
        <v>50</v>
      </c>
      <c r="J22" s="391" t="s">
        <v>50</v>
      </c>
      <c r="K22" s="391" t="s">
        <v>50</v>
      </c>
      <c r="L22" s="232" t="s">
        <v>50</v>
      </c>
      <c r="M22" s="775" t="s">
        <v>50</v>
      </c>
      <c r="N22" s="232" t="s">
        <v>50</v>
      </c>
      <c r="O22" s="775" t="s">
        <v>50</v>
      </c>
      <c r="P22" s="232" t="s">
        <v>50</v>
      </c>
      <c r="Q22" s="232" t="s">
        <v>50</v>
      </c>
      <c r="R22" s="232" t="s">
        <v>50</v>
      </c>
      <c r="S22" s="232" t="s">
        <v>50</v>
      </c>
      <c r="T22" s="232" t="s">
        <v>50</v>
      </c>
      <c r="U22" s="232" t="s">
        <v>50</v>
      </c>
      <c r="V22" s="40"/>
      <c r="W22" s="93"/>
      <c r="X22" s="247" t="s">
        <v>50</v>
      </c>
      <c r="Y22" s="247" t="s">
        <v>50</v>
      </c>
      <c r="Z22" s="93"/>
      <c r="AA22" s="391" t="s">
        <v>50</v>
      </c>
      <c r="AB22" s="554"/>
    </row>
    <row r="23" customFormat="false" ht="12.75" hidden="false" customHeight="true" outlineLevel="0" collapsed="false">
      <c r="A23" s="471" t="s">
        <v>216</v>
      </c>
      <c r="B23" s="597" t="s">
        <v>726</v>
      </c>
      <c r="C23" s="642" t="n">
        <v>11</v>
      </c>
      <c r="D23" s="642" t="s">
        <v>16</v>
      </c>
      <c r="E23" s="433" t="n">
        <v>0.49</v>
      </c>
      <c r="F23" s="772" t="n">
        <v>0.49</v>
      </c>
      <c r="H23" s="471" t="str">
        <f aca="false">A23</f>
        <v>1,3-Dinitrobenzene</v>
      </c>
      <c r="I23" s="597" t="n">
        <f aca="false">B$5</f>
        <v>1</v>
      </c>
      <c r="J23" s="475" t="n">
        <f aca="false">IF(I23="ND","ND",IF(B$10="Yes",IF(AND(C23="ND",OR(D23&lt;&gt;"ND",C24&lt;&gt;"ND",D24&lt;&gt;"ND")),0.5*E23,C23),"ND"))</f>
        <v>11</v>
      </c>
      <c r="K23" s="475" t="n">
        <f aca="false">IF(I23="ND","ND",IF(B$11="Yes",IF(AND(C24="ND",OR(C23&lt;&gt;"ND",D23&lt;&gt;"ND",D24&lt;&gt;"ND")),0.5*E24,C24),"ND"))</f>
        <v>6.99</v>
      </c>
      <c r="L23" s="465" t="n">
        <f aca="false">IF(J23="ND","ND",IF(C25="ND",J23/B$14/1000,MAX(0,(J23/B$14/1000-(C25/B$16/1000*IF(D$9="NA",1,B$9/D$9))))))</f>
        <v>0.0234042553191489</v>
      </c>
      <c r="M23" s="465" t="n">
        <f aca="false">IF(K23="ND","ND",IF(C25="ND",K23/B$15/1000,MAX(0,(K23/B$15/1000-(C25/B$16/1000*IF(D$9="NA",1,B$9/D$9))))))</f>
        <v>0.0179230769230769</v>
      </c>
      <c r="N23" s="465" t="n">
        <f aca="false">IF(L23="ND","ND",L23/B$9)</f>
        <v>0.0325511200544492</v>
      </c>
      <c r="O23" s="773" t="n">
        <f aca="false">IF(M23="ND","ND",M23/B$9)</f>
        <v>0.0249277843158233</v>
      </c>
      <c r="P23" s="599" t="n">
        <f aca="false">IF(N23="ND","ND",(N23*(2.20462*10^-6)*$B$8))</f>
        <v>1.3190011884118E-006</v>
      </c>
      <c r="Q23" s="599" t="n">
        <f aca="false">IF(O23="ND","ND",(O23*(2.20462*10^-6)*$B$8))</f>
        <v>1.01009664435648E-006</v>
      </c>
      <c r="R23" s="599" t="n">
        <f aca="false">IF(P23="ND","ND",(P23/$B$6))</f>
        <v>1.3190011884118E-006</v>
      </c>
      <c r="S23" s="599" t="n">
        <f aca="false">IF(Q23="ND","ND",(Q23/$B$6))</f>
        <v>1.01009664435648E-006</v>
      </c>
      <c r="T23" s="465" t="e">
        <f aca="false">IF(P23="ND","ND",(P23/$B$7))</f>
        <v>#VALUE!</v>
      </c>
      <c r="U23" s="465" t="e">
        <f aca="false">IF(Q23="ND","ND",(Q23/$B$7))</f>
        <v>#VALUE!</v>
      </c>
      <c r="V23" s="40" t="n">
        <f aca="false">IF(AND(R23="ND",S23="ND",R24="ND",S24="ND"),"ND",AVERAGE(R23:S24))</f>
        <v>5.96694498690489E-007</v>
      </c>
      <c r="W23" s="93" t="e">
        <f aca="false">IF(AND(T23="ND",U23="ND",T24="ND",U24="ND"),"ND",AVERAGE(T23:U24))</f>
        <v>#VALUE!</v>
      </c>
      <c r="X23" s="243" t="e">
        <f aca="false">IF(B$10="No","Not Applicable",IF(W23="ND",(E23/B$14/1000),"--"))</f>
        <v>#VALUE!</v>
      </c>
      <c r="Y23" s="243" t="e">
        <f aca="false">IF(B$11="No","Not Applicable",IF(W23="ND",(E24/B$15/1000),"--"))</f>
        <v>#VALUE!</v>
      </c>
      <c r="Z23" s="93" t="e">
        <f aca="false">IF(W23="ND",MIN(X23:Y24),"--")</f>
        <v>#VALUE!</v>
      </c>
      <c r="AA23" s="553" t="n">
        <f aca="false">IF(OR(J23="ND",K23="ND"),"ND",(J23/$B$14-K23/$B$15)/AVERAGE(J23/$B$14,K23/$B$15))</f>
        <v>0.265256821512019</v>
      </c>
      <c r="AB23" s="554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1.8958699628107</v>
      </c>
    </row>
    <row r="24" customFormat="false" ht="12.75" hidden="false" customHeight="false" outlineLevel="0" collapsed="false">
      <c r="A24" s="471"/>
      <c r="B24" s="591" t="s">
        <v>731</v>
      </c>
      <c r="C24" s="362" t="n">
        <v>6.99</v>
      </c>
      <c r="D24" s="362" t="s">
        <v>16</v>
      </c>
      <c r="E24" s="774" t="n">
        <v>0.49</v>
      </c>
      <c r="F24" s="763" t="n">
        <v>0.49</v>
      </c>
      <c r="H24" s="471"/>
      <c r="I24" s="591" t="n">
        <f aca="false">C$5</f>
        <v>2</v>
      </c>
      <c r="J24" s="328" t="n">
        <f aca="false">IF(I24="ND","ND",IF(C$10="Yes",IF(AND(D23="ND",OR(C23&lt;&gt;"ND",C24&lt;&gt;"ND",D24&lt;&gt;"ND")),0.5*F23,D23),"ND"))</f>
        <v>0.245</v>
      </c>
      <c r="K24" s="328" t="n">
        <f aca="false">IF(I24="ND","ND",IF(C$11="Yes",IF(AND(D24="ND",OR(C23&lt;&gt;"ND",D23&lt;&gt;"ND",C24&lt;&gt;"ND")),0.5*F24,D24),"ND"))</f>
        <v>0.245</v>
      </c>
      <c r="L24" s="461" t="n">
        <f aca="false">IF(J24="ND","ND",IF(D25="ND",J24/C$14/1000,MAX(0,(J24/C$14/1000-(D25/C$16/1000*IF(D$9="NA",1,C$9/D$9))))))</f>
        <v>0.000521276595744681</v>
      </c>
      <c r="M24" s="461" t="n">
        <f aca="false">IF(K24="ND","ND",IF(D25="ND",K24/C$15/1000,MAX(0,(K24/C$15/1000-(D25/C$16/1000*IF(D$9="NA",1,C$9/D$9))))))</f>
        <v>0.000583333333333333</v>
      </c>
      <c r="N24" s="461" t="n">
        <f aca="false">IF(L24="ND","ND",L24/C$9)</f>
        <v>0.00067174819039263</v>
      </c>
      <c r="O24" s="631" t="n">
        <f aca="false">IF(M24="ND","ND",M24/C$9)</f>
        <v>0.000751718213058419</v>
      </c>
      <c r="P24" s="17" t="n">
        <f aca="false">IF(N24="ND","ND",(N24*(2.20462*10^-6)*$C$8))</f>
        <v>2.72198517273525E-008</v>
      </c>
      <c r="Q24" s="17" t="n">
        <f aca="false">IF(O24="ND","ND",(O24*(2.20462*10^-6)*$C$8))</f>
        <v>3.0460310266323E-008</v>
      </c>
      <c r="R24" s="17" t="n">
        <f aca="false">IF(P24="ND","ND",(P24/$C$6))</f>
        <v>2.72198517273525E-008</v>
      </c>
      <c r="S24" s="17" t="n">
        <f aca="false">IF(Q24="ND","ND",(Q24/$C$6))</f>
        <v>3.0460310266323E-008</v>
      </c>
      <c r="T24" s="461" t="e">
        <f aca="false">IF(P24="ND","ND",(P24/$C$7))</f>
        <v>#VALUE!</v>
      </c>
      <c r="U24" s="461" t="e">
        <f aca="false">IF(Q24="ND","ND",(Q24/$C$7))</f>
        <v>#VALUE!</v>
      </c>
      <c r="V24" s="40"/>
      <c r="W24" s="93"/>
      <c r="X24" s="245" t="e">
        <f aca="false">IF(C$10="No","Not Applicable",IF(W23="ND",(F23/C$14/1000),"--"))</f>
        <v>#VALUE!</v>
      </c>
      <c r="Y24" s="245" t="e">
        <f aca="false">IF(C$11="No","Not Applicable",IF(W23="ND",(F24/C$15/1000),"--"))</f>
        <v>#VALUE!</v>
      </c>
      <c r="Z24" s="93"/>
      <c r="AA24" s="406" t="n">
        <f aca="false">IF(OR(J24="ND",K24="ND"),"ND",(J24/C$14-K24/C$15)/AVERAGE(J24/C$14,K24/C$15))</f>
        <v>-0.112359550561798</v>
      </c>
      <c r="AB24" s="554"/>
    </row>
    <row r="25" customFormat="false" ht="12.75" hidden="false" customHeight="false" outlineLevel="0" collapsed="false">
      <c r="A25" s="471"/>
      <c r="B25" s="594" t="s">
        <v>11</v>
      </c>
      <c r="C25" s="362" t="s">
        <v>16</v>
      </c>
      <c r="D25" s="362" t="s">
        <v>16</v>
      </c>
      <c r="E25" s="774" t="n">
        <v>0.49</v>
      </c>
      <c r="F25" s="763" t="n">
        <v>0.49</v>
      </c>
      <c r="H25" s="471"/>
      <c r="I25" s="594" t="s">
        <v>50</v>
      </c>
      <c r="J25" s="391" t="s">
        <v>50</v>
      </c>
      <c r="K25" s="391" t="s">
        <v>50</v>
      </c>
      <c r="L25" s="232" t="s">
        <v>50</v>
      </c>
      <c r="M25" s="775" t="s">
        <v>50</v>
      </c>
      <c r="N25" s="232" t="s">
        <v>50</v>
      </c>
      <c r="O25" s="775" t="s">
        <v>50</v>
      </c>
      <c r="P25" s="232" t="s">
        <v>50</v>
      </c>
      <c r="Q25" s="232" t="s">
        <v>50</v>
      </c>
      <c r="R25" s="232" t="s">
        <v>50</v>
      </c>
      <c r="S25" s="232" t="s">
        <v>50</v>
      </c>
      <c r="T25" s="232" t="s">
        <v>50</v>
      </c>
      <c r="U25" s="232" t="s">
        <v>50</v>
      </c>
      <c r="V25" s="40"/>
      <c r="W25" s="93"/>
      <c r="X25" s="247" t="s">
        <v>50</v>
      </c>
      <c r="Y25" s="247" t="s">
        <v>50</v>
      </c>
      <c r="Z25" s="93"/>
      <c r="AA25" s="391" t="s">
        <v>50</v>
      </c>
      <c r="AB25" s="554"/>
    </row>
    <row r="26" customFormat="false" ht="12.75" hidden="false" customHeight="true" outlineLevel="0" collapsed="false">
      <c r="A26" s="776" t="s">
        <v>672</v>
      </c>
      <c r="B26" s="597" t="s">
        <v>726</v>
      </c>
      <c r="C26" s="642" t="s">
        <v>16</v>
      </c>
      <c r="D26" s="642" t="s">
        <v>16</v>
      </c>
      <c r="E26" s="433" t="n">
        <v>0.06</v>
      </c>
      <c r="F26" s="772" t="n">
        <v>0.06</v>
      </c>
      <c r="H26" s="471" t="str">
        <f aca="false">A26</f>
        <v>2,4,6-Trinitrotoluene</v>
      </c>
      <c r="I26" s="597" t="n">
        <f aca="false">B$5</f>
        <v>1</v>
      </c>
      <c r="J26" s="475" t="n">
        <f aca="false">IF(I26="ND","ND",IF(B$10="Yes",IF(AND(C26="ND",OR(D26&lt;&gt;"ND",C27&lt;&gt;"ND",D27&lt;&gt;"ND")),0.5*E26,C26),"ND"))</f>
        <v>0.03</v>
      </c>
      <c r="K26" s="475" t="n">
        <f aca="false">IF(I26="ND","ND",IF(B$11="Yes",IF(AND(C27="ND",OR(C26&lt;&gt;"ND",D26&lt;&gt;"ND",D27&lt;&gt;"ND")),0.5*E27,C27),"ND"))</f>
        <v>3.07</v>
      </c>
      <c r="L26" s="465" t="n">
        <f aca="false">IF(J26="ND","ND",IF(C28="ND",J26/B$14/1000,MAX(0,(J26/B$14/1000-(C28/B$16/1000*IF(D$9="NA",1,B$9/D$9))))))</f>
        <v>6.38297872340426E-005</v>
      </c>
      <c r="M26" s="465" t="n">
        <f aca="false">IF(K26="ND","ND",IF(C28="ND",K26/B$15/1000,MAX(0,(K26/B$15/1000-(C28/B$16/1000*IF(D$9="NA",1,B$9/D$9))))))</f>
        <v>0.00787179487179487</v>
      </c>
      <c r="N26" s="599" t="n">
        <f aca="false">IF(L26="ND","ND",L26/B$9)</f>
        <v>8.87757819666795E-005</v>
      </c>
      <c r="O26" s="465" t="n">
        <f aca="false">IF(M26="ND","ND",M26/B$9)</f>
        <v>0.0109482543418566</v>
      </c>
      <c r="P26" s="599" t="n">
        <f aca="false">IF(N26="ND","ND",(N26*(2.20462*10^-6)*$B$8))</f>
        <v>3.59727596839582E-009</v>
      </c>
      <c r="Q26" s="465" t="n">
        <f aca="false">IF(O26="ND","ND",(O26*(2.20462*10^-6)*$B$8))</f>
        <v>4.43633290153704E-007</v>
      </c>
      <c r="R26" s="599" t="n">
        <f aca="false">IF(P26="ND","ND",(P26/$B$6))</f>
        <v>3.59727596839582E-009</v>
      </c>
      <c r="S26" s="599" t="n">
        <f aca="false">IF(Q26="ND","ND",(Q26/$B$6))</f>
        <v>4.43633290153704E-007</v>
      </c>
      <c r="T26" s="465" t="e">
        <f aca="false">IF(P26="ND","ND",(P26/$B$7))</f>
        <v>#VALUE!</v>
      </c>
      <c r="U26" s="465" t="e">
        <f aca="false">IF(Q26="ND","ND",(Q26/$B$7))</f>
        <v>#VALUE!</v>
      </c>
      <c r="V26" s="40" t="n">
        <f aca="false">IF(AND(R26="ND",S26="ND",R27="ND",S27="ND"),"ND",AVERAGE(R26:S27))</f>
        <v>1.13573360775229E-007</v>
      </c>
      <c r="W26" s="93" t="e">
        <f aca="false">IF(AND(T26="ND",U26="ND",T27="ND",U27="ND"),"ND",AVERAGE(T26:U27))</f>
        <v>#VALUE!</v>
      </c>
      <c r="X26" s="243" t="e">
        <f aca="false">IF(B$10="No","Not Applicable",IF(W26="ND",(E26/B$14/1000),"--"))</f>
        <v>#VALUE!</v>
      </c>
      <c r="Y26" s="243" t="e">
        <f aca="false">IF(B$11="No","Not Applicable",IF(W26="ND",(E27/B$15/1000),"--"))</f>
        <v>#VALUE!</v>
      </c>
      <c r="Z26" s="93" t="e">
        <f aca="false">IF(W26="ND",MIN(X26:Y27),"--")</f>
        <v>#VALUE!</v>
      </c>
      <c r="AA26" s="406" t="n">
        <f aca="false">IF(OR(J26="ND",K26="ND"),"ND",(J26/$B$14-K26/$B$15)/AVERAGE(J26/$B$14,K26/$B$15))</f>
        <v>-1.96782620651726</v>
      </c>
      <c r="AB26" s="592" t="n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1.93296477802187</v>
      </c>
    </row>
    <row r="27" customFormat="false" ht="12.75" hidden="false" customHeight="false" outlineLevel="0" collapsed="false">
      <c r="A27" s="776"/>
      <c r="B27" s="591" t="s">
        <v>731</v>
      </c>
      <c r="C27" s="362" t="n">
        <v>3.07</v>
      </c>
      <c r="D27" s="362" t="s">
        <v>16</v>
      </c>
      <c r="E27" s="774" t="n">
        <v>0.06</v>
      </c>
      <c r="F27" s="763" t="n">
        <v>0.06</v>
      </c>
      <c r="H27" s="471"/>
      <c r="I27" s="591" t="n">
        <f aca="false">C$5</f>
        <v>2</v>
      </c>
      <c r="J27" s="328" t="n">
        <f aca="false">IF(I27="ND","ND",IF(C$10="Yes",IF(AND(D26="ND",OR(C26&lt;&gt;"ND",C27&lt;&gt;"ND",D27&lt;&gt;"ND")),0.5*F26,D26),"ND"))</f>
        <v>0.03</v>
      </c>
      <c r="K27" s="328" t="n">
        <f aca="false">IF(I27="ND","ND",IF(C$11="Yes",IF(AND(D27="ND",OR(C26&lt;&gt;"ND",D26&lt;&gt;"ND",C27&lt;&gt;"ND")),0.5*F27,D27),"ND"))</f>
        <v>0.03</v>
      </c>
      <c r="L27" s="461" t="n">
        <f aca="false">IF(J27="ND","ND",IF(D28="ND",J27/C$14/1000,MAX(0,(J27/C$14/1000-(D28/C$16/1000*IF(D$9="NA",1,C$9/D$9))))))</f>
        <v>6.38297872340426E-005</v>
      </c>
      <c r="M27" s="461" t="n">
        <f aca="false">IF(K27="ND","ND",IF(D28="ND",K27/C$15/1000,MAX(0,(K27/C$15/1000-(D28/C$16/1000*IF(D$9="NA",1,C$9/D$9))))))</f>
        <v>7.14285714285714E-005</v>
      </c>
      <c r="N27" s="17" t="n">
        <f aca="false">IF(L27="ND","ND",L27/C$9)</f>
        <v>8.22548804562404E-005</v>
      </c>
      <c r="O27" s="461" t="n">
        <f aca="false">IF(M27="ND","ND",M27/C$9)</f>
        <v>9.20471281296023E-005</v>
      </c>
      <c r="P27" s="17" t="n">
        <f aca="false">IF(N27="ND","ND",(N27*(2.20462*10^-6)*$C$8))</f>
        <v>3.33304306865541E-009</v>
      </c>
      <c r="Q27" s="461" t="n">
        <f aca="false">IF(O27="ND","ND",(O27*(2.20462*10^-6)*$C$8))</f>
        <v>3.729833910162E-009</v>
      </c>
      <c r="R27" s="17" t="n">
        <f aca="false">IF(P27="ND","ND",(P27/$C$6))</f>
        <v>3.33304306865541E-009</v>
      </c>
      <c r="S27" s="17" t="n">
        <f aca="false">IF(Q27="ND","ND",(Q27/$C$6))</f>
        <v>3.729833910162E-009</v>
      </c>
      <c r="T27" s="461" t="e">
        <f aca="false">IF(P27="ND","ND",(P27/$C$7))</f>
        <v>#VALUE!</v>
      </c>
      <c r="U27" s="461" t="e">
        <f aca="false">IF(Q27="ND","ND",(Q27/$C$7))</f>
        <v>#VALUE!</v>
      </c>
      <c r="V27" s="40"/>
      <c r="W27" s="93"/>
      <c r="X27" s="245" t="e">
        <f aca="false">IF(C$10="No","Not Applicable",IF(W26="ND",(F26/C$14/1000),"--"))</f>
        <v>#VALUE!</v>
      </c>
      <c r="Y27" s="245" t="e">
        <f aca="false">IF(C$11="No","Not Applicable",IF(W26="ND",(F27/C$15/1000),"--"))</f>
        <v>#VALUE!</v>
      </c>
      <c r="Z27" s="93"/>
      <c r="AA27" s="406" t="n">
        <f aca="false">IF(OR(J27="ND",K27="ND"),"ND",(J27/C$14-K27/C$15)/AVERAGE(J27/C$14,K27/C$15))</f>
        <v>-0.112359550561798</v>
      </c>
      <c r="AB27" s="592"/>
    </row>
    <row r="28" customFormat="false" ht="12.75" hidden="false" customHeight="false" outlineLevel="0" collapsed="false">
      <c r="A28" s="776"/>
      <c r="B28" s="594" t="s">
        <v>11</v>
      </c>
      <c r="C28" s="362" t="s">
        <v>16</v>
      </c>
      <c r="D28" s="362" t="s">
        <v>16</v>
      </c>
      <c r="E28" s="774" t="n">
        <v>0.06</v>
      </c>
      <c r="F28" s="763" t="n">
        <v>0.06</v>
      </c>
      <c r="H28" s="471"/>
      <c r="I28" s="594" t="s">
        <v>50</v>
      </c>
      <c r="J28" s="391" t="s">
        <v>50</v>
      </c>
      <c r="K28" s="391" t="s">
        <v>50</v>
      </c>
      <c r="L28" s="232" t="s">
        <v>50</v>
      </c>
      <c r="M28" s="548" t="s">
        <v>50</v>
      </c>
      <c r="N28" s="233" t="s">
        <v>50</v>
      </c>
      <c r="O28" s="232" t="s">
        <v>50</v>
      </c>
      <c r="P28" s="232" t="s">
        <v>50</v>
      </c>
      <c r="Q28" s="232" t="s">
        <v>50</v>
      </c>
      <c r="R28" s="233" t="s">
        <v>50</v>
      </c>
      <c r="S28" s="233" t="s">
        <v>50</v>
      </c>
      <c r="T28" s="232" t="s">
        <v>50</v>
      </c>
      <c r="U28" s="232" t="s">
        <v>50</v>
      </c>
      <c r="V28" s="40"/>
      <c r="W28" s="93"/>
      <c r="X28" s="247" t="s">
        <v>50</v>
      </c>
      <c r="Y28" s="247" t="s">
        <v>50</v>
      </c>
      <c r="Z28" s="93"/>
      <c r="AA28" s="391" t="s">
        <v>50</v>
      </c>
      <c r="AB28" s="592"/>
    </row>
    <row r="29" customFormat="false" ht="12.75" hidden="false" customHeight="true" outlineLevel="0" collapsed="false">
      <c r="A29" s="471" t="s">
        <v>222</v>
      </c>
      <c r="B29" s="597" t="s">
        <v>726</v>
      </c>
      <c r="C29" s="642" t="s">
        <v>16</v>
      </c>
      <c r="D29" s="642" t="s">
        <v>16</v>
      </c>
      <c r="E29" s="433" t="n">
        <v>0.1</v>
      </c>
      <c r="F29" s="772" t="n">
        <v>0.1</v>
      </c>
      <c r="H29" s="776" t="str">
        <f aca="false">A29</f>
        <v>2,4-Dinitrotoluene</v>
      </c>
      <c r="I29" s="597" t="n">
        <f aca="false">B$5</f>
        <v>1</v>
      </c>
      <c r="J29" s="475" t="str">
        <f aca="false">IF(I29="ND","ND",IF(B$10="Yes",IF(AND(C29="ND",OR(D29&lt;&gt;"ND",C30&lt;&gt;"ND",D30&lt;&gt;"ND")),0.5*E29,C29),"ND"))</f>
        <v>ND</v>
      </c>
      <c r="K29" s="475" t="str">
        <f aca="false">IF(I29="ND","ND",IF(B$11="Yes",IF(AND(C30="ND",OR(C29&lt;&gt;"ND",D29&lt;&gt;"ND",D30&lt;&gt;"ND")),0.5*E30,C30),"ND"))</f>
        <v>ND</v>
      </c>
      <c r="L29" s="465" t="str">
        <f aca="false">IF(J29="ND","ND",IF(C31="ND",J29/B$14/1000,MAX(0,(J29/B$14/1000-(C31/B$16/1000*IF(D$9="NA",1,B$9/D$9))))))</f>
        <v>ND</v>
      </c>
      <c r="M29" s="465" t="str">
        <f aca="false">IF(K29="ND","ND",IF(C31="ND",K29/B$15/1000,MAX(0,(K29/B$15/1000-(C31/B$16/1000*IF(D$9="NA",1,B$9/D$9))))))</f>
        <v>ND</v>
      </c>
      <c r="N29" s="599" t="str">
        <f aca="false">IF(L29="ND","ND",L29/B$9)</f>
        <v>ND</v>
      </c>
      <c r="O29" s="465" t="str">
        <f aca="false">IF(M29="ND","ND",M29/B$9)</f>
        <v>ND</v>
      </c>
      <c r="P29" s="599" t="str">
        <f aca="false">IF(N29="ND","ND",(N29*(2.20462*10^-6)*$B$8))</f>
        <v>ND</v>
      </c>
      <c r="Q29" s="465" t="str">
        <f aca="false">IF(O29="ND","ND",(O29*(2.20462*10^-6)*$B$8))</f>
        <v>ND</v>
      </c>
      <c r="R29" s="599" t="str">
        <f aca="false">IF(P29="ND","ND",(P29/$B$6))</f>
        <v>ND</v>
      </c>
      <c r="S29" s="599" t="str">
        <f aca="false">IF(Q29="ND","ND",(Q29/$B$6))</f>
        <v>ND</v>
      </c>
      <c r="T29" s="465" t="str">
        <f aca="false">IF(P29="ND","ND",(P29/$B$7))</f>
        <v>ND</v>
      </c>
      <c r="U29" s="465" t="str">
        <f aca="false">IF(Q29="ND","ND",(Q29/$B$7))</f>
        <v>ND</v>
      </c>
      <c r="V29" s="40" t="str">
        <f aca="false">IF(AND(R29="ND",S29="ND",R30="ND",S30="ND"),"ND",AVERAGE(R29:S30))</f>
        <v>ND</v>
      </c>
      <c r="W29" s="93" t="str">
        <f aca="false">IF(AND(T29="ND",U29="ND",T30="ND",U30="ND"),"ND",AVERAGE(T29:U30))</f>
        <v>ND</v>
      </c>
      <c r="X29" s="243" t="n">
        <f aca="false">IF(B$10="No","Not Applicable",IF(W29="ND",(E29/B$14/1000),"--"))</f>
        <v>0.000212765957446809</v>
      </c>
      <c r="Y29" s="243" t="n">
        <f aca="false">IF(B$11="No","Not Applicable",IF(W29="ND",(E30/B$15/1000),"--"))</f>
        <v>0.000256410256410256</v>
      </c>
      <c r="Z29" s="93" t="n">
        <f aca="false">IF(W29="ND",MIN(X29:Y30),"--")</f>
        <v>0.000212765957446809</v>
      </c>
      <c r="AA29" s="553" t="str">
        <f aca="false">IF(OR(J29="ND",K29="ND"),"ND",(J29/$B$14-K29/$B$15)/AVERAGE(J29/$B$14,K29/$B$15))</f>
        <v>ND</v>
      </c>
      <c r="AB29" s="554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71"/>
      <c r="B30" s="591" t="s">
        <v>731</v>
      </c>
      <c r="C30" s="362" t="s">
        <v>16</v>
      </c>
      <c r="D30" s="362" t="s">
        <v>16</v>
      </c>
      <c r="E30" s="774" t="n">
        <v>0.1</v>
      </c>
      <c r="F30" s="763" t="n">
        <v>0.1</v>
      </c>
      <c r="H30" s="776"/>
      <c r="I30" s="591" t="n">
        <f aca="false">C$5</f>
        <v>2</v>
      </c>
      <c r="J30" s="328" t="str">
        <f aca="false">IF(I30="ND","ND",IF(C$10="Yes",IF(AND(D29="ND",OR(C29&lt;&gt;"ND",C30&lt;&gt;"ND",D30&lt;&gt;"ND")),0.5*F29,D29),"ND"))</f>
        <v>ND</v>
      </c>
      <c r="K30" s="328" t="str">
        <f aca="false">IF(I30="ND","ND",IF(C$11="Yes",IF(AND(D30="ND",OR(C29&lt;&gt;"ND",D29&lt;&gt;"ND",C30&lt;&gt;"ND")),0.5*F30,D30),"ND"))</f>
        <v>ND</v>
      </c>
      <c r="L30" s="461" t="str">
        <f aca="false">IF(J30="ND","ND",IF(D31="ND",J30/C$14/1000,MAX(0,(J30/C$14/1000-(D31/C$16/1000*IF(D$9="NA",1,C$9/D$9))))))</f>
        <v>ND</v>
      </c>
      <c r="M30" s="461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461" t="str">
        <f aca="false">IF(M30="ND","ND",M30/C$9)</f>
        <v>ND</v>
      </c>
      <c r="P30" s="17" t="str">
        <f aca="false">IF(N30="ND","ND",(N30*(2.20462*10^-6)*$C$8))</f>
        <v>ND</v>
      </c>
      <c r="Q30" s="461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461" t="str">
        <f aca="false">IF(P30="ND","ND",(P30/$C$7))</f>
        <v>ND</v>
      </c>
      <c r="U30" s="461" t="str">
        <f aca="false">IF(Q30="ND","ND",(Q30/$C$7))</f>
        <v>ND</v>
      </c>
      <c r="V30" s="40"/>
      <c r="W30" s="93"/>
      <c r="X30" s="245" t="n">
        <f aca="false">IF(C$10="No","Not Applicable",IF(W29="ND",(F29/C$14/1000),"--"))</f>
        <v>0.000212765957446809</v>
      </c>
      <c r="Y30" s="245" t="n">
        <f aca="false">IF(C$11="No","Not Applicable",IF(W29="ND",(F30/C$15/1000),"--"))</f>
        <v>0.000238095238095238</v>
      </c>
      <c r="Z30" s="93"/>
      <c r="AA30" s="406" t="str">
        <f aca="false">IF(OR(J30="ND",K30="ND"),"ND",(J30/C$14-K30/C$15)/AVERAGE(J30/C$14,K30/C$15))</f>
        <v>ND</v>
      </c>
      <c r="AB30" s="554"/>
    </row>
    <row r="31" customFormat="false" ht="12.75" hidden="false" customHeight="false" outlineLevel="0" collapsed="false">
      <c r="A31" s="471"/>
      <c r="B31" s="594" t="s">
        <v>11</v>
      </c>
      <c r="C31" s="362" t="s">
        <v>16</v>
      </c>
      <c r="D31" s="362" t="s">
        <v>16</v>
      </c>
      <c r="E31" s="774" t="n">
        <v>0.1</v>
      </c>
      <c r="F31" s="763" t="n">
        <v>0.1</v>
      </c>
      <c r="H31" s="776"/>
      <c r="I31" s="594" t="s">
        <v>50</v>
      </c>
      <c r="J31" s="391" t="s">
        <v>50</v>
      </c>
      <c r="K31" s="391" t="s">
        <v>50</v>
      </c>
      <c r="L31" s="232" t="s">
        <v>50</v>
      </c>
      <c r="M31" s="548" t="s">
        <v>50</v>
      </c>
      <c r="N31" s="233" t="s">
        <v>50</v>
      </c>
      <c r="O31" s="232" t="s">
        <v>50</v>
      </c>
      <c r="P31" s="232" t="s">
        <v>50</v>
      </c>
      <c r="Q31" s="232" t="s">
        <v>50</v>
      </c>
      <c r="R31" s="233" t="s">
        <v>50</v>
      </c>
      <c r="S31" s="233" t="s">
        <v>50</v>
      </c>
      <c r="T31" s="232" t="s">
        <v>50</v>
      </c>
      <c r="U31" s="232" t="s">
        <v>50</v>
      </c>
      <c r="V31" s="40"/>
      <c r="W31" s="93"/>
      <c r="X31" s="247" t="s">
        <v>50</v>
      </c>
      <c r="Y31" s="247" t="s">
        <v>50</v>
      </c>
      <c r="Z31" s="93"/>
      <c r="AA31" s="391" t="s">
        <v>50</v>
      </c>
      <c r="AB31" s="554"/>
    </row>
    <row r="32" customFormat="false" ht="12.75" hidden="false" customHeight="true" outlineLevel="0" collapsed="false">
      <c r="A32" s="473" t="s">
        <v>224</v>
      </c>
      <c r="B32" s="597" t="s">
        <v>726</v>
      </c>
      <c r="C32" s="642" t="s">
        <v>16</v>
      </c>
      <c r="D32" s="642" t="s">
        <v>16</v>
      </c>
      <c r="E32" s="433" t="n">
        <v>0.14</v>
      </c>
      <c r="F32" s="772" t="n">
        <v>0.14</v>
      </c>
      <c r="H32" s="471" t="str">
        <f aca="false">A32</f>
        <v>2,6-Dinitrotoluene</v>
      </c>
      <c r="I32" s="597" t="n">
        <f aca="false">B$5</f>
        <v>1</v>
      </c>
      <c r="J32" s="475" t="str">
        <f aca="false">IF(I32="ND","ND",IF(B$10="Yes",IF(AND(C32="ND",OR(D32&lt;&gt;"ND",C33&lt;&gt;"ND",D33&lt;&gt;"ND")),0.5*E32,C32),"ND"))</f>
        <v>ND</v>
      </c>
      <c r="K32" s="475" t="str">
        <f aca="false">IF(I32="ND","ND",IF(B$11="Yes",IF(AND(C33="ND",OR(C32&lt;&gt;"ND",D32&lt;&gt;"ND",D33&lt;&gt;"ND")),0.5*E33,C33),"ND"))</f>
        <v>ND</v>
      </c>
      <c r="L32" s="465" t="str">
        <f aca="false">IF(J32="ND","ND",IF(C34="ND",J32/B$14/1000,MAX(0,(J32/B$14/1000-(C34/B$16/1000*IF(D$9="NA",1,B$9/D$9))))))</f>
        <v>ND</v>
      </c>
      <c r="M32" s="465" t="str">
        <f aca="false">IF(K32="ND","ND",IF(C34="ND",K32/B$15/1000,MAX(0,(K32/B$15/1000-(C34/B$16/1000*IF(D$9="NA",1,B$9/D$9))))))</f>
        <v>ND</v>
      </c>
      <c r="N32" s="599" t="str">
        <f aca="false">IF(L32="ND","ND",L32/B$9)</f>
        <v>ND</v>
      </c>
      <c r="O32" s="465" t="str">
        <f aca="false">IF(M32="ND","ND",M32/B$9)</f>
        <v>ND</v>
      </c>
      <c r="P32" s="599" t="str">
        <f aca="false">IF(N32="ND","ND",(N32*(2.20462*10^-6)*$B$8))</f>
        <v>ND</v>
      </c>
      <c r="Q32" s="465" t="str">
        <f aca="false">IF(O32="ND","ND",(O32*(2.20462*10^-6)*$B$8))</f>
        <v>ND</v>
      </c>
      <c r="R32" s="599" t="str">
        <f aca="false">IF(P32="ND","ND",(P32/$B$6))</f>
        <v>ND</v>
      </c>
      <c r="S32" s="599" t="str">
        <f aca="false">IF(Q32="ND","ND",(Q32/$B$6))</f>
        <v>ND</v>
      </c>
      <c r="T32" s="465" t="str">
        <f aca="false">IF(P32="ND","ND",(P32/$B$7))</f>
        <v>ND</v>
      </c>
      <c r="U32" s="465" t="str">
        <f aca="false">IF(Q32="ND","ND",(Q32/$B$7))</f>
        <v>ND</v>
      </c>
      <c r="V32" s="40" t="str">
        <f aca="false">IF(AND(R32="ND",S32="ND",R33="ND",S33="ND"),"ND",AVERAGE(R32:S33))</f>
        <v>ND</v>
      </c>
      <c r="W32" s="93" t="str">
        <f aca="false">IF(AND(T32="ND",U32="ND",T33="ND",U33="ND"),"ND",AVERAGE(T32:U33))</f>
        <v>ND</v>
      </c>
      <c r="X32" s="243" t="n">
        <f aca="false">IF(B$10="No","Not Applicable",IF(W32="ND",(E32/B$14/1000),"--"))</f>
        <v>0.000297872340425532</v>
      </c>
      <c r="Y32" s="243" t="n">
        <f aca="false">IF(B$11="No","Not Applicable",IF(W32="ND",(E33/B$15/1000),"--"))</f>
        <v>0.000358974358974359</v>
      </c>
      <c r="Z32" s="93" t="n">
        <f aca="false">IF(W32="ND",MIN(X32:Y33),"--")</f>
        <v>0.000297872340425532</v>
      </c>
      <c r="AA32" s="406" t="str">
        <f aca="false">IF(OR(J32="ND",K32="ND"),"ND",(J32/$B$14-K32/$B$15)/AVERAGE(J32/$B$14,K32/$B$15))</f>
        <v>ND</v>
      </c>
      <c r="AB32" s="592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73"/>
      <c r="B33" s="591" t="s">
        <v>731</v>
      </c>
      <c r="C33" s="362" t="s">
        <v>16</v>
      </c>
      <c r="D33" s="362" t="s">
        <v>16</v>
      </c>
      <c r="E33" s="774" t="n">
        <v>0.14</v>
      </c>
      <c r="F33" s="763" t="n">
        <v>0.14</v>
      </c>
      <c r="H33" s="471"/>
      <c r="I33" s="591" t="n">
        <f aca="false">C$5</f>
        <v>2</v>
      </c>
      <c r="J33" s="328" t="str">
        <f aca="false">IF(I33="ND","ND",IF(C$10="Yes",IF(AND(D32="ND",OR(C32&lt;&gt;"ND",C33&lt;&gt;"ND",D33&lt;&gt;"ND")),0.5*F32,D32),"ND"))</f>
        <v>ND</v>
      </c>
      <c r="K33" s="328" t="str">
        <f aca="false">IF(I33="ND","ND",IF(C$11="Yes",IF(AND(D33="ND",OR(C32&lt;&gt;"ND",D32&lt;&gt;"ND",C33&lt;&gt;"ND")),0.5*F33,D33),"ND"))</f>
        <v>ND</v>
      </c>
      <c r="L33" s="461" t="str">
        <f aca="false">IF(J33="ND","ND",IF(D34="ND",J33/C$14/1000,MAX(0,(J33/C$14/1000-(D34/C$16/1000*IF(D$9="NA",1,C$9/D$9))))))</f>
        <v>ND</v>
      </c>
      <c r="M33" s="461" t="str">
        <f aca="false">IF(K33="ND","ND",IF(D34="ND",K33/C$15/1000,MAX(0,(K33/C$15/1000-(D34/C$16/1000*IF(D$9="NA",1,C$9/D$9))))))</f>
        <v>ND</v>
      </c>
      <c r="N33" s="17" t="str">
        <f aca="false">IF(L33="ND","ND",L33/C$9)</f>
        <v>ND</v>
      </c>
      <c r="O33" s="461" t="str">
        <f aca="false">IF(M33="ND","ND",M33/C$9)</f>
        <v>ND</v>
      </c>
      <c r="P33" s="17" t="str">
        <f aca="false">IF(N33="ND","ND",(N33*(2.20462*10^-6)*$C$8))</f>
        <v>ND</v>
      </c>
      <c r="Q33" s="461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461" t="str">
        <f aca="false">IF(P33="ND","ND",(P33/$C$7))</f>
        <v>ND</v>
      </c>
      <c r="U33" s="461" t="str">
        <f aca="false">IF(Q33="ND","ND",(Q33/$C$7))</f>
        <v>ND</v>
      </c>
      <c r="V33" s="40"/>
      <c r="W33" s="93"/>
      <c r="X33" s="245" t="n">
        <f aca="false">IF(C$10="No","Not Applicable",IF(W32="ND",(F32/C$14/1000),"--"))</f>
        <v>0.000297872340425532</v>
      </c>
      <c r="Y33" s="245" t="n">
        <f aca="false">IF(C$11="No","Not Applicable",IF(W32="ND",(F33/C$15/1000),"--"))</f>
        <v>0.000333333333333333</v>
      </c>
      <c r="Z33" s="93"/>
      <c r="AA33" s="406" t="str">
        <f aca="false">IF(OR(J33="ND",K33="ND"),"ND",(J33/C$14-K33/C$15)/AVERAGE(J33/C$14,K33/C$15))</f>
        <v>ND</v>
      </c>
      <c r="AB33" s="592"/>
    </row>
    <row r="34" customFormat="false" ht="12.75" hidden="false" customHeight="false" outlineLevel="0" collapsed="false">
      <c r="A34" s="473"/>
      <c r="B34" s="594" t="s">
        <v>11</v>
      </c>
      <c r="C34" s="362" t="s">
        <v>16</v>
      </c>
      <c r="D34" s="362" t="s">
        <v>16</v>
      </c>
      <c r="E34" s="774" t="n">
        <v>0.14</v>
      </c>
      <c r="F34" s="763" t="n">
        <v>0.14</v>
      </c>
      <c r="H34" s="471"/>
      <c r="I34" s="594" t="s">
        <v>50</v>
      </c>
      <c r="J34" s="391" t="s">
        <v>50</v>
      </c>
      <c r="K34" s="391" t="s">
        <v>50</v>
      </c>
      <c r="L34" s="232" t="s">
        <v>50</v>
      </c>
      <c r="M34" s="548" t="s">
        <v>50</v>
      </c>
      <c r="N34" s="233" t="s">
        <v>50</v>
      </c>
      <c r="O34" s="232" t="s">
        <v>50</v>
      </c>
      <c r="P34" s="232" t="s">
        <v>50</v>
      </c>
      <c r="Q34" s="232" t="s">
        <v>50</v>
      </c>
      <c r="R34" s="233" t="s">
        <v>50</v>
      </c>
      <c r="S34" s="233" t="s">
        <v>50</v>
      </c>
      <c r="T34" s="232" t="s">
        <v>50</v>
      </c>
      <c r="U34" s="232" t="s">
        <v>50</v>
      </c>
      <c r="V34" s="40"/>
      <c r="W34" s="93"/>
      <c r="X34" s="247" t="s">
        <v>50</v>
      </c>
      <c r="Y34" s="247" t="s">
        <v>50</v>
      </c>
      <c r="Z34" s="93"/>
      <c r="AA34" s="391" t="s">
        <v>50</v>
      </c>
      <c r="AB34" s="592"/>
    </row>
    <row r="35" customFormat="false" ht="12.75" hidden="false" customHeight="true" outlineLevel="0" collapsed="false">
      <c r="A35" s="471" t="s">
        <v>439</v>
      </c>
      <c r="B35" s="597" t="s">
        <v>726</v>
      </c>
      <c r="C35" s="642" t="s">
        <v>16</v>
      </c>
      <c r="D35" s="642" t="s">
        <v>16</v>
      </c>
      <c r="E35" s="433" t="n">
        <v>0.06</v>
      </c>
      <c r="F35" s="772" t="n">
        <v>0.06</v>
      </c>
      <c r="H35" s="776" t="str">
        <f aca="false">A35</f>
        <v>2-Amino-4,6-dinitrotoluene</v>
      </c>
      <c r="I35" s="597" t="n">
        <f aca="false">B$5</f>
        <v>1</v>
      </c>
      <c r="J35" s="475" t="str">
        <f aca="false">IF(I35="ND","ND",IF(B$10="Yes",IF(AND(C35="ND",OR(D35&lt;&gt;"ND",C36&lt;&gt;"ND",D36&lt;&gt;"ND")),0.5*E35,C35),"ND"))</f>
        <v>ND</v>
      </c>
      <c r="K35" s="475" t="str">
        <f aca="false">IF(I35="ND","ND",IF(B$11="Yes",IF(AND(C36="ND",OR(C35&lt;&gt;"ND",D35&lt;&gt;"ND",D36&lt;&gt;"ND")),0.5*E36,C36),"ND"))</f>
        <v>ND</v>
      </c>
      <c r="L35" s="465" t="str">
        <f aca="false">IF(J35="ND","ND",IF(C37="ND",J35/B$14/1000,MAX(0,(J35/B$14/1000-(C37/B$16/1000*IF(D$9="NA",1,B$9/D$9))))))</f>
        <v>ND</v>
      </c>
      <c r="M35" s="465" t="str">
        <f aca="false">IF(K35="ND","ND",IF(C37="ND",K35/B$15/1000,MAX(0,(K35/B$15/1000-(C37/B$16/1000*IF(D$9="NA",1,B$9/D$9))))))</f>
        <v>ND</v>
      </c>
      <c r="N35" s="599" t="str">
        <f aca="false">IF(L35="ND","ND",L35/B$9)</f>
        <v>ND</v>
      </c>
      <c r="O35" s="465" t="str">
        <f aca="false">IF(M35="ND","ND",M35/B$9)</f>
        <v>ND</v>
      </c>
      <c r="P35" s="599" t="str">
        <f aca="false">IF(N35="ND","ND",(N35*(2.20462*10^-6)*$B$8))</f>
        <v>ND</v>
      </c>
      <c r="Q35" s="465" t="str">
        <f aca="false">IF(O35="ND","ND",(O35*(2.20462*10^-6)*$B$8))</f>
        <v>ND</v>
      </c>
      <c r="R35" s="599" t="str">
        <f aca="false">IF(P35="ND","ND",(P35/$B$6))</f>
        <v>ND</v>
      </c>
      <c r="S35" s="599" t="str">
        <f aca="false">IF(Q35="ND","ND",(Q35/$B$6))</f>
        <v>ND</v>
      </c>
      <c r="T35" s="465" t="str">
        <f aca="false">IF(P35="ND","ND",(P35/$B$7))</f>
        <v>ND</v>
      </c>
      <c r="U35" s="465" t="str">
        <f aca="false">IF(Q35="ND","ND",(Q35/$B$7))</f>
        <v>ND</v>
      </c>
      <c r="V35" s="40" t="str">
        <f aca="false">IF(AND(R35="ND",S35="ND",R36="ND",S36="ND"),"ND",AVERAGE(R35:S36))</f>
        <v>ND</v>
      </c>
      <c r="W35" s="93" t="str">
        <f aca="false">IF(AND(T35="ND",U35="ND",T36="ND",U36="ND"),"ND",AVERAGE(T35:U36))</f>
        <v>ND</v>
      </c>
      <c r="X35" s="243" t="n">
        <f aca="false">IF(B$10="No","Not Applicable",IF(W35="ND",(E35/B$14/1000),"--"))</f>
        <v>0.000127659574468085</v>
      </c>
      <c r="Y35" s="243" t="n">
        <f aca="false">IF(B$11="No","Not Applicable",IF(W35="ND",(E36/B$15/1000),"--"))</f>
        <v>0.000153846153846154</v>
      </c>
      <c r="Z35" s="93" t="n">
        <f aca="false">IF(W35="ND",MIN(X35:Y36),"--")</f>
        <v>0.000127659574468085</v>
      </c>
      <c r="AA35" s="406" t="str">
        <f aca="false">IF(OR(J35="ND",K35="ND"),"ND",(J35/$B$14-K35/$B$15)/AVERAGE(J35/$B$14,K35/$B$15))</f>
        <v>ND</v>
      </c>
      <c r="AB35" s="592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71"/>
      <c r="B36" s="591" t="s">
        <v>731</v>
      </c>
      <c r="C36" s="362" t="s">
        <v>16</v>
      </c>
      <c r="D36" s="362" t="s">
        <v>16</v>
      </c>
      <c r="E36" s="774" t="n">
        <v>0.06</v>
      </c>
      <c r="F36" s="763" t="n">
        <v>0.06</v>
      </c>
      <c r="H36" s="776"/>
      <c r="I36" s="591" t="n">
        <f aca="false">C$5</f>
        <v>2</v>
      </c>
      <c r="J36" s="328" t="str">
        <f aca="false">IF(I36="ND","ND",IF(C$10="Yes",IF(AND(D35="ND",OR(C35&lt;&gt;"ND",C36&lt;&gt;"ND",D36&lt;&gt;"ND")),0.5*F35,D35),"ND"))</f>
        <v>ND</v>
      </c>
      <c r="K36" s="328" t="str">
        <f aca="false">IF(I36="ND","ND",IF(C$11="Yes",IF(AND(D36="ND",OR(C35&lt;&gt;"ND",D35&lt;&gt;"ND",C36&lt;&gt;"ND")),0.5*F36,D36),"ND"))</f>
        <v>ND</v>
      </c>
      <c r="L36" s="461" t="str">
        <f aca="false">IF(J36="ND","ND",IF(D37="ND",J36/C$14/1000,MAX(0,(J36/C$14/1000-(D37/C$16/1000*IF(D$9="NA",1,C$9/D$9))))))</f>
        <v>ND</v>
      </c>
      <c r="M36" s="461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461" t="str">
        <f aca="false">IF(M36="ND","ND",M36/C$9)</f>
        <v>ND</v>
      </c>
      <c r="P36" s="17" t="str">
        <f aca="false">IF(N36="ND","ND",(N36*(2.20462*10^-6)*$C$8))</f>
        <v>ND</v>
      </c>
      <c r="Q36" s="461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461" t="str">
        <f aca="false">IF(P36="ND","ND",(P36/$C$7))</f>
        <v>ND</v>
      </c>
      <c r="U36" s="461" t="str">
        <f aca="false">IF(Q36="ND","ND",(Q36/$C$7))</f>
        <v>ND</v>
      </c>
      <c r="V36" s="40"/>
      <c r="W36" s="93"/>
      <c r="X36" s="245" t="n">
        <f aca="false">IF(C$10="No","Not Applicable",IF(W35="ND",(F35/C$14/1000),"--"))</f>
        <v>0.000127659574468085</v>
      </c>
      <c r="Y36" s="245" t="n">
        <f aca="false">IF(C$11="No","Not Applicable",IF(W35="ND",(F36/C$15/1000),"--"))</f>
        <v>0.000142857142857143</v>
      </c>
      <c r="Z36" s="93"/>
      <c r="AA36" s="406" t="str">
        <f aca="false">IF(OR(J36="ND",K36="ND"),"ND",(J36/C$14-K36/C$15)/AVERAGE(J36/C$14,K36/C$15))</f>
        <v>ND</v>
      </c>
      <c r="AB36" s="592"/>
    </row>
    <row r="37" customFormat="false" ht="12.75" hidden="false" customHeight="false" outlineLevel="0" collapsed="false">
      <c r="A37" s="471"/>
      <c r="B37" s="594" t="s">
        <v>11</v>
      </c>
      <c r="C37" s="362" t="s">
        <v>16</v>
      </c>
      <c r="D37" s="362" t="s">
        <v>16</v>
      </c>
      <c r="E37" s="774" t="n">
        <v>0.06</v>
      </c>
      <c r="F37" s="763" t="n">
        <v>0.06</v>
      </c>
      <c r="H37" s="776"/>
      <c r="I37" s="594" t="s">
        <v>50</v>
      </c>
      <c r="J37" s="391" t="s">
        <v>50</v>
      </c>
      <c r="K37" s="391" t="s">
        <v>50</v>
      </c>
      <c r="L37" s="232" t="s">
        <v>50</v>
      </c>
      <c r="M37" s="548" t="s">
        <v>50</v>
      </c>
      <c r="N37" s="233" t="s">
        <v>50</v>
      </c>
      <c r="O37" s="232" t="s">
        <v>50</v>
      </c>
      <c r="P37" s="232" t="s">
        <v>50</v>
      </c>
      <c r="Q37" s="232" t="s">
        <v>50</v>
      </c>
      <c r="R37" s="233" t="s">
        <v>50</v>
      </c>
      <c r="S37" s="233" t="s">
        <v>50</v>
      </c>
      <c r="T37" s="232" t="s">
        <v>50</v>
      </c>
      <c r="U37" s="232" t="s">
        <v>50</v>
      </c>
      <c r="V37" s="40"/>
      <c r="W37" s="93"/>
      <c r="X37" s="247" t="s">
        <v>50</v>
      </c>
      <c r="Y37" s="247" t="s">
        <v>50</v>
      </c>
      <c r="Z37" s="93"/>
      <c r="AA37" s="391" t="s">
        <v>50</v>
      </c>
      <c r="AB37" s="592"/>
    </row>
    <row r="38" customFormat="false" ht="12.75" hidden="false" customHeight="true" outlineLevel="0" collapsed="false">
      <c r="A38" s="776" t="s">
        <v>601</v>
      </c>
      <c r="B38" s="597" t="s">
        <v>726</v>
      </c>
      <c r="C38" s="642" t="s">
        <v>16</v>
      </c>
      <c r="D38" s="642" t="s">
        <v>16</v>
      </c>
      <c r="E38" s="433" t="n">
        <v>0.3</v>
      </c>
      <c r="F38" s="772" t="n">
        <v>0.3</v>
      </c>
      <c r="H38" s="473" t="str">
        <f aca="false">A38</f>
        <v>2-Nitrotoluene</v>
      </c>
      <c r="I38" s="597" t="n">
        <f aca="false">B$5</f>
        <v>1</v>
      </c>
      <c r="J38" s="475" t="str">
        <f aca="false">IF(I38="ND","ND",IF(B$10="Yes",IF(AND(C38="ND",OR(D38&lt;&gt;"ND",C39&lt;&gt;"ND",D39&lt;&gt;"ND")),0.5*E38,C38),"ND"))</f>
        <v>ND</v>
      </c>
      <c r="K38" s="475" t="str">
        <f aca="false">IF(I38="ND","ND",IF(B$11="Yes",IF(AND(C39="ND",OR(C38&lt;&gt;"ND",D38&lt;&gt;"ND",D39&lt;&gt;"ND")),0.5*E39,C39),"ND"))</f>
        <v>ND</v>
      </c>
      <c r="L38" s="465" t="str">
        <f aca="false">IF(J38="ND","ND",IF(C40="ND",J38/B$14/1000,MAX(0,(J38/B$14/1000-(C40/B$16/1000*IF(D$9="NA",1,B$9/D$9))))))</f>
        <v>ND</v>
      </c>
      <c r="M38" s="465" t="str">
        <f aca="false">IF(K38="ND","ND",IF(C40="ND",K38/B$15/1000,MAX(0,(K38/B$15/1000-(C40/B$16/1000*IF(D$9="NA",1,B$9/D$9))))))</f>
        <v>ND</v>
      </c>
      <c r="N38" s="599" t="str">
        <f aca="false">IF(L38="ND","ND",L38/B$9)</f>
        <v>ND</v>
      </c>
      <c r="O38" s="465" t="str">
        <f aca="false">IF(M38="ND","ND",M38/B$9)</f>
        <v>ND</v>
      </c>
      <c r="P38" s="599" t="str">
        <f aca="false">IF(N38="ND","ND",(N38*(2.20462*10^-6)*$B$8))</f>
        <v>ND</v>
      </c>
      <c r="Q38" s="465" t="str">
        <f aca="false">IF(O38="ND","ND",(O38*(2.20462*10^-6)*$B$8))</f>
        <v>ND</v>
      </c>
      <c r="R38" s="599" t="str">
        <f aca="false">IF(P38="ND","ND",(P38/$B$6))</f>
        <v>ND</v>
      </c>
      <c r="S38" s="599" t="str">
        <f aca="false">IF(Q38="ND","ND",(Q38/$B$6))</f>
        <v>ND</v>
      </c>
      <c r="T38" s="465" t="str">
        <f aca="false">IF(P38="ND","ND",(P38/$B$7))</f>
        <v>ND</v>
      </c>
      <c r="U38" s="465" t="str">
        <f aca="false">IF(Q38="ND","ND",(Q38/$B$7))</f>
        <v>ND</v>
      </c>
      <c r="V38" s="40" t="str">
        <f aca="false">IF(AND(R38="ND",S38="ND",R39="ND",S39="ND"),"ND",AVERAGE(R38:S39))</f>
        <v>ND</v>
      </c>
      <c r="W38" s="93" t="str">
        <f aca="false">IF(AND(T38="ND",U38="ND",T39="ND",U39="ND"),"ND",AVERAGE(T38:U39))</f>
        <v>ND</v>
      </c>
      <c r="X38" s="243" t="n">
        <f aca="false">IF(B$10="No","Not Applicable",IF(W38="ND",(E38/B$14/1000),"--"))</f>
        <v>0.000638297872340426</v>
      </c>
      <c r="Y38" s="243" t="n">
        <f aca="false">IF(B$11="No","Not Applicable",IF(W38="ND",(E39/B$15/1000),"--"))</f>
        <v>0.000769230769230769</v>
      </c>
      <c r="Z38" s="93" t="n">
        <f aca="false">IF(W38="ND",MIN(X38:Y39),"--")</f>
        <v>0.000638297872340426</v>
      </c>
      <c r="AA38" s="406" t="str">
        <f aca="false">IF(OR(J38="ND",K38="ND"),"ND",(J38/$B$14-K38/$B$15)/AVERAGE(J38/$B$14,K38/$B$15))</f>
        <v>ND</v>
      </c>
      <c r="AB38" s="592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776"/>
      <c r="B39" s="591" t="s">
        <v>731</v>
      </c>
      <c r="C39" s="362" t="s">
        <v>16</v>
      </c>
      <c r="D39" s="362" t="s">
        <v>16</v>
      </c>
      <c r="E39" s="774" t="n">
        <v>0.3</v>
      </c>
      <c r="F39" s="763" t="n">
        <v>0.3</v>
      </c>
      <c r="H39" s="473"/>
      <c r="I39" s="591" t="n">
        <f aca="false">C$5</f>
        <v>2</v>
      </c>
      <c r="J39" s="328" t="str">
        <f aca="false">IF(I39="ND","ND",IF(C$10="Yes",IF(AND(D38="ND",OR(C38&lt;&gt;"ND",C39&lt;&gt;"ND",D39&lt;&gt;"ND")),0.5*F38,D38),"ND"))</f>
        <v>ND</v>
      </c>
      <c r="K39" s="328" t="str">
        <f aca="false">IF(I39="ND","ND",IF(C$11="Yes",IF(AND(D39="ND",OR(C38&lt;&gt;"ND",D38&lt;&gt;"ND",C39&lt;&gt;"ND")),0.5*F39,D39),"ND"))</f>
        <v>ND</v>
      </c>
      <c r="L39" s="461" t="str">
        <f aca="false">IF(J39="ND","ND",IF(D40="ND",J39/C$14/1000,MAX(0,(J39/C$14/1000-(D40/C$16/1000*IF(D$9="NA",1,C$9/D$9))))))</f>
        <v>ND</v>
      </c>
      <c r="M39" s="461" t="str">
        <f aca="false">IF(K39="ND","ND",IF(D40="ND",K39/C$15/1000,MAX(0,(K39/C$15/1000-(D40/C$16/1000*IF(D$9="NA",1,C$9/D$9))))))</f>
        <v>ND</v>
      </c>
      <c r="N39" s="17" t="str">
        <f aca="false">IF(L39="ND","ND",L39/C$9)</f>
        <v>ND</v>
      </c>
      <c r="O39" s="461" t="str">
        <f aca="false">IF(M39="ND","ND",M39/C$9)</f>
        <v>ND</v>
      </c>
      <c r="P39" s="17" t="str">
        <f aca="false">IF(N39="ND","ND",(N39*(2.20462*10^-6)*$C$8))</f>
        <v>ND</v>
      </c>
      <c r="Q39" s="461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461" t="str">
        <f aca="false">IF(P39="ND","ND",(P39/$C$7))</f>
        <v>ND</v>
      </c>
      <c r="U39" s="461" t="str">
        <f aca="false">IF(Q39="ND","ND",(Q39/$C$7))</f>
        <v>ND</v>
      </c>
      <c r="V39" s="40"/>
      <c r="W39" s="93"/>
      <c r="X39" s="245" t="n">
        <f aca="false">IF(C$10="No","Not Applicable",IF(W38="ND",(F38/C$14/1000),"--"))</f>
        <v>0.000638297872340426</v>
      </c>
      <c r="Y39" s="245" t="n">
        <f aca="false">IF(C$11="No","Not Applicable",IF(W38="ND",(F39/C$15/1000),"--"))</f>
        <v>0.000714285714285714</v>
      </c>
      <c r="Z39" s="93"/>
      <c r="AA39" s="406" t="str">
        <f aca="false">IF(OR(J39="ND",K39="ND"),"ND",(J39/C$14-K39/C$15)/AVERAGE(J39/C$14,K39/C$15))</f>
        <v>ND</v>
      </c>
      <c r="AB39" s="592"/>
    </row>
    <row r="40" customFormat="false" ht="12.75" hidden="false" customHeight="false" outlineLevel="0" collapsed="false">
      <c r="A40" s="776"/>
      <c r="B40" s="594" t="s">
        <v>11</v>
      </c>
      <c r="C40" s="362" t="s">
        <v>16</v>
      </c>
      <c r="D40" s="362" t="s">
        <v>16</v>
      </c>
      <c r="E40" s="774" t="n">
        <v>0.3</v>
      </c>
      <c r="F40" s="763" t="n">
        <v>0.3</v>
      </c>
      <c r="H40" s="473"/>
      <c r="I40" s="594" t="s">
        <v>50</v>
      </c>
      <c r="J40" s="391" t="s">
        <v>50</v>
      </c>
      <c r="K40" s="391" t="s">
        <v>50</v>
      </c>
      <c r="L40" s="232" t="s">
        <v>50</v>
      </c>
      <c r="M40" s="548" t="s">
        <v>50</v>
      </c>
      <c r="N40" s="233" t="s">
        <v>50</v>
      </c>
      <c r="O40" s="232" t="s">
        <v>50</v>
      </c>
      <c r="P40" s="232" t="s">
        <v>50</v>
      </c>
      <c r="Q40" s="232" t="s">
        <v>50</v>
      </c>
      <c r="R40" s="233" t="s">
        <v>50</v>
      </c>
      <c r="S40" s="233" t="s">
        <v>50</v>
      </c>
      <c r="T40" s="232" t="s">
        <v>50</v>
      </c>
      <c r="U40" s="232" t="s">
        <v>50</v>
      </c>
      <c r="V40" s="40"/>
      <c r="W40" s="93"/>
      <c r="X40" s="247" t="s">
        <v>50</v>
      </c>
      <c r="Y40" s="247" t="s">
        <v>50</v>
      </c>
      <c r="Z40" s="93"/>
      <c r="AA40" s="391" t="s">
        <v>50</v>
      </c>
      <c r="AB40" s="592"/>
    </row>
    <row r="41" customFormat="false" ht="12.75" hidden="false" customHeight="true" outlineLevel="0" collapsed="false">
      <c r="A41" s="471" t="s">
        <v>441</v>
      </c>
      <c r="B41" s="597" t="s">
        <v>726</v>
      </c>
      <c r="C41" s="642" t="s">
        <v>16</v>
      </c>
      <c r="D41" s="642" t="s">
        <v>16</v>
      </c>
      <c r="E41" s="433" t="n">
        <v>0.06</v>
      </c>
      <c r="F41" s="772" t="n">
        <v>0.06</v>
      </c>
      <c r="H41" s="776" t="str">
        <f aca="false">A41</f>
        <v>4-Amino-2,6-dinitrotoluene</v>
      </c>
      <c r="I41" s="597" t="n">
        <f aca="false">B$5</f>
        <v>1</v>
      </c>
      <c r="J41" s="475" t="str">
        <f aca="false">IF(I41="ND","ND",IF(B$10="Yes",IF(AND(C41="ND",OR(D41&lt;&gt;"ND",C42&lt;&gt;"ND",D42&lt;&gt;"ND")),0.5*E41,C41),"ND"))</f>
        <v>ND</v>
      </c>
      <c r="K41" s="475" t="str">
        <f aca="false">IF(I41="ND","ND",IF(B$11="Yes",IF(AND(C42="ND",OR(C41&lt;&gt;"ND",D41&lt;&gt;"ND",D42&lt;&gt;"ND")),0.5*E42,C42),"ND"))</f>
        <v>ND</v>
      </c>
      <c r="L41" s="465" t="str">
        <f aca="false">IF(J41="ND","ND",IF(C43="ND",J41/B$14/1000,MAX(0,(J41/B$14/1000-(C43/B$16/1000*IF(D$9="NA",1,B$9/D$9))))))</f>
        <v>ND</v>
      </c>
      <c r="M41" s="465" t="str">
        <f aca="false">IF(K41="ND","ND",IF(C43="ND",K41/B$15/1000,MAX(0,(K41/B$15/1000-(C43/B$16/1000*IF(D$9="NA",1,B$9/D$9))))))</f>
        <v>ND</v>
      </c>
      <c r="N41" s="599" t="str">
        <f aca="false">IF(L41="ND","ND",L41/B$9)</f>
        <v>ND</v>
      </c>
      <c r="O41" s="465" t="str">
        <f aca="false">IF(M41="ND","ND",M41/B$9)</f>
        <v>ND</v>
      </c>
      <c r="P41" s="599" t="str">
        <f aca="false">IF(N41="ND","ND",(N41*(2.20462*10^-6)*$B$8))</f>
        <v>ND</v>
      </c>
      <c r="Q41" s="465" t="str">
        <f aca="false">IF(O41="ND","ND",(O41*(2.20462*10^-6)*$B$8))</f>
        <v>ND</v>
      </c>
      <c r="R41" s="599" t="str">
        <f aca="false">IF(P41="ND","ND",(P41/$B$6))</f>
        <v>ND</v>
      </c>
      <c r="S41" s="599" t="str">
        <f aca="false">IF(Q41="ND","ND",(Q41/$B$6))</f>
        <v>ND</v>
      </c>
      <c r="T41" s="465" t="str">
        <f aca="false">IF(P41="ND","ND",(P41/$B$7))</f>
        <v>ND</v>
      </c>
      <c r="U41" s="465" t="str">
        <f aca="false">IF(Q41="ND","ND",(Q41/$B$7))</f>
        <v>ND</v>
      </c>
      <c r="V41" s="40" t="str">
        <f aca="false">IF(AND(R41="ND",S41="ND",R42="ND",S42="ND"),"ND",AVERAGE(R41:S42))</f>
        <v>ND</v>
      </c>
      <c r="W41" s="93" t="str">
        <f aca="false">IF(AND(T41="ND",U41="ND",T42="ND",U42="ND"),"ND",AVERAGE(T41:U42))</f>
        <v>ND</v>
      </c>
      <c r="X41" s="243" t="n">
        <f aca="false">IF(B$10="No","Not Applicable",IF(W41="ND",(E41/B$14/1000),"--"))</f>
        <v>0.000127659574468085</v>
      </c>
      <c r="Y41" s="243" t="n">
        <f aca="false">IF(B$11="No","Not Applicable",IF(W41="ND",(E42/B$15/1000),"--"))</f>
        <v>0.000153846153846154</v>
      </c>
      <c r="Z41" s="93" t="n">
        <f aca="false">IF(W41="ND",MIN(X41:Y42),"--")</f>
        <v>0.000127659574468085</v>
      </c>
      <c r="AA41" s="406" t="str">
        <f aca="false">IF(OR(J41="ND",K41="ND"),"ND",(J41/$B$14-K41/$B$15)/AVERAGE(J41/$B$14,K41/$B$15))</f>
        <v>ND</v>
      </c>
      <c r="AB41" s="592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71"/>
      <c r="B42" s="591" t="s">
        <v>731</v>
      </c>
      <c r="C42" s="362" t="s">
        <v>16</v>
      </c>
      <c r="D42" s="362" t="s">
        <v>16</v>
      </c>
      <c r="E42" s="774" t="n">
        <v>0.06</v>
      </c>
      <c r="F42" s="763" t="n">
        <v>0.06</v>
      </c>
      <c r="H42" s="776"/>
      <c r="I42" s="591" t="n">
        <f aca="false">C$5</f>
        <v>2</v>
      </c>
      <c r="J42" s="328" t="str">
        <f aca="false">IF(I42="ND","ND",IF(C$10="Yes",IF(AND(D41="ND",OR(C41&lt;&gt;"ND",C42&lt;&gt;"ND",D42&lt;&gt;"ND")),0.5*F41,D41),"ND"))</f>
        <v>ND</v>
      </c>
      <c r="K42" s="328" t="str">
        <f aca="false">IF(I42="ND","ND",IF(C$11="Yes",IF(AND(D42="ND",OR(C41&lt;&gt;"ND",D41&lt;&gt;"ND",C42&lt;&gt;"ND")),0.5*F42,D42),"ND"))</f>
        <v>ND</v>
      </c>
      <c r="L42" s="461" t="str">
        <f aca="false">IF(J42="ND","ND",IF(D43="ND",J42/C$14/1000,MAX(0,(J42/C$14/1000-(D43/C$16/1000*IF(D$9="NA",1,C$9/D$9))))))</f>
        <v>ND</v>
      </c>
      <c r="M42" s="461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461" t="str">
        <f aca="false">IF(M42="ND","ND",M42/C$9)</f>
        <v>ND</v>
      </c>
      <c r="P42" s="17" t="str">
        <f aca="false">IF(N42="ND","ND",(N42*(2.20462*10^-6)*$C$8))</f>
        <v>ND</v>
      </c>
      <c r="Q42" s="461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461" t="str">
        <f aca="false">IF(P42="ND","ND",(P42/$C$7))</f>
        <v>ND</v>
      </c>
      <c r="U42" s="461" t="str">
        <f aca="false">IF(Q42="ND","ND",(Q42/$C$7))</f>
        <v>ND</v>
      </c>
      <c r="V42" s="40"/>
      <c r="W42" s="93"/>
      <c r="X42" s="245" t="n">
        <f aca="false">IF(C$10="No","Not Applicable",IF(W41="ND",(F41/C$14/1000),"--"))</f>
        <v>0.000127659574468085</v>
      </c>
      <c r="Y42" s="245" t="n">
        <f aca="false">IF(C$11="No","Not Applicable",IF(W41="ND",(F42/C$15/1000),"--"))</f>
        <v>0.000142857142857143</v>
      </c>
      <c r="Z42" s="93"/>
      <c r="AA42" s="406" t="str">
        <f aca="false">IF(OR(J42="ND",K42="ND"),"ND",(J42/C$14-K42/C$15)/AVERAGE(J42/C$14,K42/C$15))</f>
        <v>ND</v>
      </c>
      <c r="AB42" s="592"/>
    </row>
    <row r="43" customFormat="false" ht="12.75" hidden="false" customHeight="false" outlineLevel="0" collapsed="false">
      <c r="A43" s="471"/>
      <c r="B43" s="594" t="s">
        <v>11</v>
      </c>
      <c r="C43" s="362" t="s">
        <v>16</v>
      </c>
      <c r="D43" s="362" t="s">
        <v>16</v>
      </c>
      <c r="E43" s="774" t="n">
        <v>0.06</v>
      </c>
      <c r="F43" s="763" t="n">
        <v>0.06</v>
      </c>
      <c r="H43" s="776"/>
      <c r="I43" s="594" t="s">
        <v>50</v>
      </c>
      <c r="J43" s="391" t="s">
        <v>50</v>
      </c>
      <c r="K43" s="391" t="s">
        <v>50</v>
      </c>
      <c r="L43" s="232" t="s">
        <v>50</v>
      </c>
      <c r="M43" s="548" t="s">
        <v>50</v>
      </c>
      <c r="N43" s="233" t="s">
        <v>50</v>
      </c>
      <c r="O43" s="232" t="s">
        <v>50</v>
      </c>
      <c r="P43" s="232" t="s">
        <v>50</v>
      </c>
      <c r="Q43" s="232" t="s">
        <v>50</v>
      </c>
      <c r="R43" s="233" t="s">
        <v>50</v>
      </c>
      <c r="S43" s="233" t="s">
        <v>50</v>
      </c>
      <c r="T43" s="232" t="s">
        <v>50</v>
      </c>
      <c r="U43" s="232" t="s">
        <v>50</v>
      </c>
      <c r="V43" s="40"/>
      <c r="W43" s="93"/>
      <c r="X43" s="247" t="s">
        <v>50</v>
      </c>
      <c r="Y43" s="247" t="s">
        <v>50</v>
      </c>
      <c r="Z43" s="93"/>
      <c r="AA43" s="391" t="s">
        <v>50</v>
      </c>
      <c r="AB43" s="592"/>
    </row>
    <row r="44" customFormat="false" ht="12.75" hidden="false" customHeight="true" outlineLevel="0" collapsed="false">
      <c r="A44" s="471" t="s">
        <v>603</v>
      </c>
      <c r="B44" s="597" t="s">
        <v>726</v>
      </c>
      <c r="C44" s="642" t="n">
        <v>22.5</v>
      </c>
      <c r="D44" s="642" t="s">
        <v>16</v>
      </c>
      <c r="E44" s="433" t="n">
        <v>0.25</v>
      </c>
      <c r="F44" s="772" t="n">
        <v>0.25</v>
      </c>
      <c r="H44" s="471" t="str">
        <f aca="false">A44</f>
        <v>4-Nitrotoluene</v>
      </c>
      <c r="I44" s="597" t="n">
        <f aca="false">B$5</f>
        <v>1</v>
      </c>
      <c r="J44" s="475" t="n">
        <f aca="false">IF(I44="ND","ND",IF(B$10="Yes",IF(AND(C44="ND",OR(D44&lt;&gt;"ND",C45&lt;&gt;"ND",D45&lt;&gt;"ND")),0.5*E44,C44),"ND"))</f>
        <v>22.5</v>
      </c>
      <c r="K44" s="475" t="n">
        <f aca="false">IF(I44="ND","ND",IF(B$11="Yes",IF(AND(C45="ND",OR(C44&lt;&gt;"ND",D44&lt;&gt;"ND",D45&lt;&gt;"ND")),0.5*E45,C45),"ND"))</f>
        <v>0.125</v>
      </c>
      <c r="L44" s="465" t="n">
        <f aca="false">IF(J44="ND","ND",IF(C46="ND",J44/B$14/1000,MAX(0,(J44/B$14/1000-(C46/B$16/1000*IF(D$9="NA",1,B$9/D$9))))))</f>
        <v>0.0478723404255319</v>
      </c>
      <c r="M44" s="465" t="n">
        <f aca="false">IF(K44="ND","ND",IF(C46="ND",K44/B$15/1000,MAX(0,(K44/B$15/1000-(C46/B$16/1000*IF(D$9="NA",1,B$9/D$9))))))</f>
        <v>0.00032051282051282</v>
      </c>
      <c r="N44" s="599" t="n">
        <f aca="false">IF(L44="ND","ND",L44/B$9)</f>
        <v>0.0665818364750096</v>
      </c>
      <c r="O44" s="465" t="n">
        <f aca="false">IF(M44="ND","ND",M44/B$9)</f>
        <v>0.000445775828251489</v>
      </c>
      <c r="P44" s="599" t="n">
        <f aca="false">IF(N44="ND","ND",(N44*(2.20462*10^-6)*$B$8))</f>
        <v>2.69795697629687E-006</v>
      </c>
      <c r="Q44" s="465" t="n">
        <f aca="false">IF(O44="ND","ND",(O44*(2.20462*10^-6)*$B$8))</f>
        <v>1.80632447130987E-008</v>
      </c>
      <c r="R44" s="599" t="n">
        <f aca="false">IF(P44="ND","ND",(P44/$B$6))</f>
        <v>2.69795697629687E-006</v>
      </c>
      <c r="S44" s="599" t="n">
        <f aca="false">IF(Q44="ND","ND",(Q44/$B$6))</f>
        <v>1.80632447130987E-008</v>
      </c>
      <c r="T44" s="465" t="e">
        <f aca="false">IF(P44="ND","ND",(P44/$B$7))</f>
        <v>#VALUE!</v>
      </c>
      <c r="U44" s="465" t="e">
        <f aca="false">IF(Q44="ND","ND",(Q44/$B$7))</f>
        <v>#VALUE!</v>
      </c>
      <c r="V44" s="40" t="n">
        <f aca="false">IF(AND(R44="ND",S44="ND",R45="ND",S45="ND"),"ND",AVERAGE(R44:S45))</f>
        <v>6.86362218772093E-007</v>
      </c>
      <c r="W44" s="93" t="e">
        <f aca="false">IF(AND(T44="ND",U44="ND",T45="ND",U45="ND"),"ND",AVERAGE(T44:U45))</f>
        <v>#VALUE!</v>
      </c>
      <c r="X44" s="243" t="e">
        <f aca="false">IF(B$10="No","Not Applicable",IF(W44="ND",(E44/B$14/1000),"--"))</f>
        <v>#VALUE!</v>
      </c>
      <c r="Y44" s="243" t="e">
        <f aca="false">IF(B$11="No","Not Applicable",IF(W44="ND",(E45/B$15/1000),"--"))</f>
        <v>#VALUE!</v>
      </c>
      <c r="Z44" s="93" t="e">
        <f aca="false">IF(W44="ND",MIN(X44:Y45),"--")</f>
        <v>#VALUE!</v>
      </c>
      <c r="AA44" s="406" t="n">
        <f aca="false">IF(OR(J44="ND",K44="ND"),"ND",(J44/$B$14-K44/$B$15)/AVERAGE(J44/$B$14,K44/$B$15))</f>
        <v>1.97339748125088</v>
      </c>
      <c r="AB44" s="592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1.95376392427194</v>
      </c>
    </row>
    <row r="45" customFormat="false" ht="12.75" hidden="false" customHeight="false" outlineLevel="0" collapsed="false">
      <c r="A45" s="471"/>
      <c r="B45" s="591" t="s">
        <v>731</v>
      </c>
      <c r="C45" s="362" t="s">
        <v>16</v>
      </c>
      <c r="D45" s="362" t="s">
        <v>16</v>
      </c>
      <c r="E45" s="774" t="n">
        <v>0.25</v>
      </c>
      <c r="F45" s="763" t="n">
        <v>0.25</v>
      </c>
      <c r="H45" s="471"/>
      <c r="I45" s="591" t="n">
        <f aca="false">C$5</f>
        <v>2</v>
      </c>
      <c r="J45" s="328" t="n">
        <f aca="false">IF(I45="ND","ND",IF(C$10="Yes",IF(AND(D44="ND",OR(C44&lt;&gt;"ND",C45&lt;&gt;"ND",D45&lt;&gt;"ND")),0.5*F44,D44),"ND"))</f>
        <v>0.125</v>
      </c>
      <c r="K45" s="328" t="n">
        <f aca="false">IF(I45="ND","ND",IF(C$11="Yes",IF(AND(D45="ND",OR(C44&lt;&gt;"ND",D44&lt;&gt;"ND",C45&lt;&gt;"ND")),0.5*F45,D45),"ND"))</f>
        <v>0.125</v>
      </c>
      <c r="L45" s="461" t="n">
        <f aca="false">IF(J45="ND","ND",IF(D46="ND",J45/C$14/1000,MAX(0,(J45/C$14/1000-(D46/C$16/1000*IF(D$9="NA",1,C$9/D$9))))))</f>
        <v>0.000265957446808511</v>
      </c>
      <c r="M45" s="461" t="n">
        <f aca="false">IF(K45="ND","ND",IF(D46="ND",K45/C$15/1000,MAX(0,(K45/C$15/1000-(D46/C$16/1000*IF(D$9="NA",1,C$9/D$9))))))</f>
        <v>0.000297619047619048</v>
      </c>
      <c r="N45" s="17" t="n">
        <f aca="false">IF(L45="ND","ND",L45/C$9)</f>
        <v>0.000342728668567668</v>
      </c>
      <c r="O45" s="461" t="n">
        <f aca="false">IF(M45="ND","ND",M45/C$9)</f>
        <v>0.00038352970054001</v>
      </c>
      <c r="P45" s="17" t="n">
        <f aca="false">IF(N45="ND","ND",(N45*(2.20462*10^-6)*$C$8))</f>
        <v>1.38876794527309E-008</v>
      </c>
      <c r="Q45" s="461" t="n">
        <f aca="false">IF(O45="ND","ND",(O45*(2.20462*10^-6)*$C$8))</f>
        <v>1.5540974625675E-008</v>
      </c>
      <c r="R45" s="17" t="n">
        <f aca="false">IF(P45="ND","ND",(P45/$C$6))</f>
        <v>1.38876794527309E-008</v>
      </c>
      <c r="S45" s="17" t="n">
        <f aca="false">IF(Q45="ND","ND",(Q45/$C$6))</f>
        <v>1.5540974625675E-008</v>
      </c>
      <c r="T45" s="461" t="e">
        <f aca="false">IF(P45="ND","ND",(P45/$C$7))</f>
        <v>#VALUE!</v>
      </c>
      <c r="U45" s="461" t="e">
        <f aca="false">IF(Q45="ND","ND",(Q45/$C$7))</f>
        <v>#VALUE!</v>
      </c>
      <c r="V45" s="40"/>
      <c r="W45" s="93"/>
      <c r="X45" s="245" t="e">
        <f aca="false">IF(C$10="No","Not Applicable",IF(W44="ND",(F44/C$14/1000),"--"))</f>
        <v>#VALUE!</v>
      </c>
      <c r="Y45" s="245" t="e">
        <f aca="false">IF(C$11="No","Not Applicable",IF(W44="ND",(F45/C$15/1000),"--"))</f>
        <v>#VALUE!</v>
      </c>
      <c r="Z45" s="93"/>
      <c r="AA45" s="406" t="n">
        <f aca="false">IF(OR(J45="ND",K45="ND"),"ND",(J45/C$14-K45/C$15)/AVERAGE(J45/C$14,K45/C$15))</f>
        <v>-0.112359550561798</v>
      </c>
      <c r="AB45" s="592"/>
    </row>
    <row r="46" customFormat="false" ht="12.75" hidden="false" customHeight="false" outlineLevel="0" collapsed="false">
      <c r="A46" s="471"/>
      <c r="B46" s="594" t="s">
        <v>11</v>
      </c>
      <c r="C46" s="362" t="s">
        <v>16</v>
      </c>
      <c r="D46" s="362" t="s">
        <v>16</v>
      </c>
      <c r="E46" s="774" t="n">
        <v>0.25</v>
      </c>
      <c r="F46" s="763" t="n">
        <v>0.25</v>
      </c>
      <c r="H46" s="471"/>
      <c r="I46" s="594" t="s">
        <v>50</v>
      </c>
      <c r="J46" s="391" t="s">
        <v>50</v>
      </c>
      <c r="K46" s="391" t="s">
        <v>50</v>
      </c>
      <c r="L46" s="232" t="s">
        <v>50</v>
      </c>
      <c r="M46" s="548" t="s">
        <v>50</v>
      </c>
      <c r="N46" s="233" t="s">
        <v>50</v>
      </c>
      <c r="O46" s="232" t="s">
        <v>50</v>
      </c>
      <c r="P46" s="232" t="s">
        <v>50</v>
      </c>
      <c r="Q46" s="232" t="s">
        <v>50</v>
      </c>
      <c r="R46" s="233" t="s">
        <v>50</v>
      </c>
      <c r="S46" s="233" t="s">
        <v>50</v>
      </c>
      <c r="T46" s="232" t="s">
        <v>50</v>
      </c>
      <c r="U46" s="232" t="s">
        <v>50</v>
      </c>
      <c r="V46" s="40"/>
      <c r="W46" s="93"/>
      <c r="X46" s="247" t="s">
        <v>50</v>
      </c>
      <c r="Y46" s="247" t="s">
        <v>50</v>
      </c>
      <c r="Z46" s="93"/>
      <c r="AA46" s="391" t="s">
        <v>50</v>
      </c>
      <c r="AB46" s="592"/>
    </row>
    <row r="47" customFormat="false" ht="12.75" hidden="false" customHeight="true" outlineLevel="0" collapsed="false">
      <c r="A47" s="776" t="s">
        <v>561</v>
      </c>
      <c r="B47" s="591" t="s">
        <v>726</v>
      </c>
      <c r="C47" s="642" t="n">
        <v>132</v>
      </c>
      <c r="D47" s="642" t="n">
        <v>228</v>
      </c>
      <c r="E47" s="433" t="n">
        <v>7.22</v>
      </c>
      <c r="F47" s="772" t="n">
        <v>7.22</v>
      </c>
      <c r="H47" s="541" t="str">
        <f aca="false">A47</f>
        <v>HMX</v>
      </c>
      <c r="I47" s="591" t="n">
        <f aca="false">B$5</f>
        <v>1</v>
      </c>
      <c r="J47" s="328" t="n">
        <f aca="false">IF(I47="ND","ND",IF(B$10="Yes",IF(AND(C47="ND",OR(D47&lt;&gt;"ND",C48&lt;&gt;"ND",D48&lt;&gt;"ND")),0.5*E47,C47),"ND"))</f>
        <v>132</v>
      </c>
      <c r="K47" s="328" t="n">
        <f aca="false">IF(I47="ND","ND",IF(B$11="Yes",IF(AND(C48="ND",OR(C47&lt;&gt;"ND",D47&lt;&gt;"ND",D48&lt;&gt;"ND")),0.5*E48,C48),"ND"))</f>
        <v>118</v>
      </c>
      <c r="L47" s="461" t="n">
        <f aca="false">IF(J47="ND","ND",IF(C49="ND",J47/B$14/1000,MAX(0,(J47/B$14/1000-(C49/B$16/1000*IF(D$9="NA",1,B$9/D$9))))))</f>
        <v>0.280851063829787</v>
      </c>
      <c r="M47" s="461" t="n">
        <f aca="false">IF(K47="ND","ND",IF(C49="ND",K47/B$15/1000,MAX(0,(K47/B$15/1000-(C49/B$16/1000*IF(D$9="NA",1,B$9/D$9))))))</f>
        <v>0.302564102564103</v>
      </c>
      <c r="N47" s="17" t="n">
        <f aca="false">IF(L47="ND","ND",L47/B$9)</f>
        <v>0.39061344065339</v>
      </c>
      <c r="O47" s="461" t="n">
        <f aca="false">IF(M47="ND","ND",M47/B$9)</f>
        <v>0.420812381869406</v>
      </c>
      <c r="P47" s="17" t="n">
        <f aca="false">IF(N47="ND","ND",(N47*(2.20462*10^-6)*$B$8))</f>
        <v>1.58280142609416E-005</v>
      </c>
      <c r="Q47" s="461" t="n">
        <f aca="false">IF(O47="ND","ND",(O47*(2.20462*10^-6)*$B$8))</f>
        <v>1.70517030091651E-005</v>
      </c>
      <c r="R47" s="17" t="n">
        <f aca="false">IF(P47="ND","ND",(P47/$B$6))</f>
        <v>1.58280142609416E-005</v>
      </c>
      <c r="S47" s="17" t="n">
        <f aca="false">IF(Q47="ND","ND",(Q47/$B$6))</f>
        <v>1.70517030091651E-005</v>
      </c>
      <c r="T47" s="461" t="e">
        <f aca="false">IF(P47="ND","ND",(P47/$B$7))</f>
        <v>#VALUE!</v>
      </c>
      <c r="U47" s="461" t="e">
        <f aca="false">IF(Q47="ND","ND",(Q47/$B$7))</f>
        <v>#VALUE!</v>
      </c>
      <c r="V47" s="247" t="n">
        <f aca="false">IF(AND(R47="ND",S47="ND",R48="ND",S48="ND"),"ND",AVERAGE(R47:S48))</f>
        <v>2.28205096488311E-005</v>
      </c>
      <c r="W47" s="122" t="e">
        <f aca="false">IF(AND(T47="ND",U47="ND",T48="ND",U48="ND"),"ND",AVERAGE(T47:U48))</f>
        <v>#VALUE!</v>
      </c>
      <c r="X47" s="245" t="e">
        <f aca="false">IF(B$10="No","Not Applicable",IF(W47="ND",(E47/B$14/1000),"--"))</f>
        <v>#VALUE!</v>
      </c>
      <c r="Y47" s="245" t="e">
        <f aca="false">IF(B$11="No","Not Applicable",IF(W47="ND",(E48/B$15/1000),"--"))</f>
        <v>#VALUE!</v>
      </c>
      <c r="Z47" s="122" t="e">
        <f aca="false">IF(W47="ND",MIN(X47:Y48),"--")</f>
        <v>#VALUE!</v>
      </c>
      <c r="AA47" s="406" t="n">
        <f aca="false">IF(OR(J47="ND",K47="ND"),"ND",(J47/$B$14-K47/$B$15)/AVERAGE(J47/$B$14,K47/$B$15))</f>
        <v>-0.0744342622031045</v>
      </c>
      <c r="AB47" s="592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-0.628754608110274</v>
      </c>
    </row>
    <row r="48" customFormat="false" ht="12.75" hidden="false" customHeight="false" outlineLevel="0" collapsed="false">
      <c r="A48" s="776"/>
      <c r="B48" s="591" t="s">
        <v>731</v>
      </c>
      <c r="C48" s="362" t="n">
        <v>118</v>
      </c>
      <c r="D48" s="362" t="n">
        <v>266</v>
      </c>
      <c r="E48" s="774" t="n">
        <v>7.22</v>
      </c>
      <c r="F48" s="763" t="n">
        <v>7.22</v>
      </c>
      <c r="H48" s="541"/>
      <c r="I48" s="591" t="n">
        <f aca="false">C$5</f>
        <v>2</v>
      </c>
      <c r="J48" s="328" t="n">
        <f aca="false">IF(I48="ND","ND",IF(C$10="Yes",IF(AND(D47="ND",OR(C47&lt;&gt;"ND",C48&lt;&gt;"ND",D48&lt;&gt;"ND")),0.5*F47,D47),"ND"))</f>
        <v>228</v>
      </c>
      <c r="K48" s="328" t="n">
        <f aca="false">IF(I48="ND","ND",IF(C$11="Yes",IF(AND(D48="ND",OR(C47&lt;&gt;"ND",D47&lt;&gt;"ND",C48&lt;&gt;"ND")),0.5*F48,D48),"ND"))</f>
        <v>266</v>
      </c>
      <c r="L48" s="461" t="n">
        <f aca="false">IF(J48="ND","ND",IF(D49="ND",J48/C$14/1000,MAX(0,(J48/C$14/1000-(D49/C$16/1000*IF(D$9="NA",1,C$9/D$9))))))</f>
        <v>0.485106382978723</v>
      </c>
      <c r="M48" s="461" t="n">
        <f aca="false">IF(K48="ND","ND",IF(D49="ND",K48/C$15/1000,MAX(0,(K48/C$15/1000-(D49/C$16/1000*IF(D$9="NA",1,C$9/D$9))))))</f>
        <v>0.633333333333333</v>
      </c>
      <c r="N48" s="17" t="n">
        <f aca="false">IF(L48="ND","ND",L48/C$9)</f>
        <v>0.625137091467427</v>
      </c>
      <c r="O48" s="461" t="n">
        <f aca="false">IF(M48="ND","ND",M48/C$9)</f>
        <v>0.816151202749141</v>
      </c>
      <c r="P48" s="17" t="n">
        <f aca="false">IF(N48="ND","ND",(N48*(2.20462*10^-6)*$C$8))</f>
        <v>2.53311273217811E-005</v>
      </c>
      <c r="Q48" s="461" t="n">
        <f aca="false">IF(O48="ND","ND",(O48*(2.20462*10^-6)*$C$8))</f>
        <v>3.30711940034364E-005</v>
      </c>
      <c r="R48" s="17" t="n">
        <f aca="false">IF(P48="ND","ND",(P48/$C$6))</f>
        <v>2.53311273217811E-005</v>
      </c>
      <c r="S48" s="17" t="n">
        <f aca="false">IF(Q48="ND","ND",(Q48/$C$6))</f>
        <v>3.30711940034364E-005</v>
      </c>
      <c r="T48" s="461" t="e">
        <f aca="false">IF(P48="ND","ND",(P48/$C$7))</f>
        <v>#VALUE!</v>
      </c>
      <c r="U48" s="461" t="e">
        <f aca="false">IF(Q48="ND","ND",(Q48/$C$7))</f>
        <v>#VALUE!</v>
      </c>
      <c r="V48" s="247"/>
      <c r="W48" s="122"/>
      <c r="X48" s="245" t="e">
        <f aca="false">IF(C$10="No","Not Applicable",IF(W47="ND",(F47/C$14/1000),"--"))</f>
        <v>#VALUE!</v>
      </c>
      <c r="Y48" s="245" t="e">
        <f aca="false">IF(C$11="No","Not Applicable",IF(W47="ND",(F48/C$15/1000),"--"))</f>
        <v>#VALUE!</v>
      </c>
      <c r="Z48" s="122"/>
      <c r="AA48" s="406" t="n">
        <f aca="false">IF(OR(J48="ND",K48="ND"),"ND",(J48/C$14-K48/C$15)/AVERAGE(J48/C$14,K48/C$15))</f>
        <v>-0.265060240963855</v>
      </c>
      <c r="AB48" s="592"/>
    </row>
    <row r="49" customFormat="false" ht="12.75" hidden="false" customHeight="false" outlineLevel="0" collapsed="false">
      <c r="A49" s="776"/>
      <c r="B49" s="594" t="s">
        <v>11</v>
      </c>
      <c r="C49" s="362" t="s">
        <v>16</v>
      </c>
      <c r="D49" s="362" t="s">
        <v>16</v>
      </c>
      <c r="E49" s="774" t="n">
        <v>7.22</v>
      </c>
      <c r="F49" s="763" t="n">
        <v>7.22</v>
      </c>
      <c r="H49" s="541"/>
      <c r="I49" s="594" t="s">
        <v>50</v>
      </c>
      <c r="J49" s="391" t="s">
        <v>50</v>
      </c>
      <c r="K49" s="391" t="s">
        <v>50</v>
      </c>
      <c r="L49" s="232" t="s">
        <v>50</v>
      </c>
      <c r="M49" s="548" t="s">
        <v>50</v>
      </c>
      <c r="N49" s="233" t="s">
        <v>50</v>
      </c>
      <c r="O49" s="232" t="s">
        <v>50</v>
      </c>
      <c r="P49" s="232" t="s">
        <v>50</v>
      </c>
      <c r="Q49" s="232" t="s">
        <v>50</v>
      </c>
      <c r="R49" s="233" t="s">
        <v>50</v>
      </c>
      <c r="S49" s="233" t="s">
        <v>50</v>
      </c>
      <c r="T49" s="232" t="s">
        <v>50</v>
      </c>
      <c r="U49" s="232" t="s">
        <v>50</v>
      </c>
      <c r="V49" s="247"/>
      <c r="W49" s="122"/>
      <c r="X49" s="247" t="s">
        <v>50</v>
      </c>
      <c r="Y49" s="247" t="s">
        <v>50</v>
      </c>
      <c r="Z49" s="122"/>
      <c r="AA49" s="391" t="s">
        <v>50</v>
      </c>
      <c r="AB49" s="592"/>
    </row>
    <row r="50" customFormat="false" ht="12.75" hidden="false" customHeight="true" outlineLevel="0" collapsed="false">
      <c r="A50" s="471" t="s">
        <v>323</v>
      </c>
      <c r="B50" s="597" t="s">
        <v>726</v>
      </c>
      <c r="C50" s="642" t="n">
        <v>1.48</v>
      </c>
      <c r="D50" s="642" t="n">
        <v>17.6</v>
      </c>
      <c r="E50" s="433" t="n">
        <v>0.34</v>
      </c>
      <c r="F50" s="772" t="n">
        <v>0.34</v>
      </c>
      <c r="H50" s="471" t="str">
        <f aca="false">A50</f>
        <v>Nitrobenzene</v>
      </c>
      <c r="I50" s="597" t="n">
        <f aca="false">B$5</f>
        <v>1</v>
      </c>
      <c r="J50" s="475" t="n">
        <f aca="false">IF(I50="ND","ND",IF(B$10="Yes",IF(AND(C50="ND",OR(D50&lt;&gt;"ND",C51&lt;&gt;"ND",D51&lt;&gt;"ND")),0.5*E50,C50),"ND"))</f>
        <v>1.48</v>
      </c>
      <c r="K50" s="475" t="n">
        <f aca="false">IF(I50="ND","ND",IF(B$11="Yes",IF(AND(C51="ND",OR(C50&lt;&gt;"ND",D50&lt;&gt;"ND",D51&lt;&gt;"ND")),0.5*E51,C51),"ND"))</f>
        <v>14.9</v>
      </c>
      <c r="L50" s="465" t="n">
        <f aca="false">IF(J50="ND","ND",IF(C52="ND",J50/B$14/1000,MAX(0,(J50/B$14/1000-(C52/B$16/1000*IF(D$9="NA",1,B$9/D$9))))))</f>
        <v>0.00314893617021277</v>
      </c>
      <c r="M50" s="465" t="n">
        <f aca="false">IF(K50="ND","ND",IF(C52="ND",K50/B$15/1000,MAX(0,(K50/B$15/1000-(C52/B$16/1000*IF(D$9="NA",1,B$9/D$9))))))</f>
        <v>0.0382051282051282</v>
      </c>
      <c r="N50" s="599" t="n">
        <f aca="false">IF(L50="ND","ND",L50/B$9)</f>
        <v>0.00437960524368952</v>
      </c>
      <c r="O50" s="465" t="n">
        <f aca="false">IF(M50="ND","ND",M50/B$9)</f>
        <v>0.0531364787275775</v>
      </c>
      <c r="P50" s="599" t="n">
        <f aca="false">IF(N50="ND","ND",(N50*(2.20462*10^-6)*$B$8))</f>
        <v>1.77465614440861E-007</v>
      </c>
      <c r="Q50" s="465" t="n">
        <f aca="false">IF(O50="ND","ND",(O50*(2.20462*10^-6)*$B$8))</f>
        <v>2.15313876980136E-006</v>
      </c>
      <c r="R50" s="599" t="n">
        <f aca="false">IF(P50="ND","ND",(P50/$B$6))</f>
        <v>1.77465614440861E-007</v>
      </c>
      <c r="S50" s="599" t="n">
        <f aca="false">IF(Q50="ND","ND",(Q50/$B$6))</f>
        <v>2.15313876980136E-006</v>
      </c>
      <c r="T50" s="465" t="e">
        <f aca="false">IF(P50="ND","ND",(P50/$B$7))</f>
        <v>#VALUE!</v>
      </c>
      <c r="U50" s="465" t="e">
        <f aca="false">IF(Q50="ND","ND",(Q50/$B$7))</f>
        <v>#VALUE!</v>
      </c>
      <c r="V50" s="40" t="n">
        <f aca="false">IF(AND(R50="ND",S50="ND",R51="ND",S51="ND"),"ND",AVERAGE(R50:S51))</f>
        <v>1.62475610947071E-006</v>
      </c>
      <c r="W50" s="93" t="e">
        <f aca="false">IF(AND(T50="ND",U50="ND",T51="ND",U51="ND"),"ND",AVERAGE(T50:U51))</f>
        <v>#VALUE!</v>
      </c>
      <c r="X50" s="243" t="e">
        <f aca="false">IF(B$10="No","Not Applicable",IF(W50="ND",(E50/B$14/1000),"--"))</f>
        <v>#VALUE!</v>
      </c>
      <c r="Y50" s="243" t="e">
        <f aca="false">IF(B$11="No","Not Applicable",IF(W50="ND",(E51/B$15/1000),"--"))</f>
        <v>#VALUE!</v>
      </c>
      <c r="Z50" s="93" t="e">
        <f aca="false">IF(W50="ND",MIN(X50:Y51),"--")</f>
        <v>#VALUE!</v>
      </c>
      <c r="AA50" s="553" t="n">
        <f aca="false">IF(OR(J50="ND",K50="ND"),"ND",(J50/$B$14-K50/$B$15)/AVERAGE(J50/$B$14,K50/$B$15))</f>
        <v>-1.69541700746682</v>
      </c>
      <c r="AB50" s="554" t="n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-0.63497469907723</v>
      </c>
    </row>
    <row r="51" customFormat="false" ht="12.75" hidden="false" customHeight="false" outlineLevel="0" collapsed="false">
      <c r="A51" s="471"/>
      <c r="B51" s="591" t="s">
        <v>731</v>
      </c>
      <c r="C51" s="362" t="n">
        <v>14.9</v>
      </c>
      <c r="D51" s="362" t="n">
        <v>17.8</v>
      </c>
      <c r="E51" s="774" t="n">
        <v>0.34</v>
      </c>
      <c r="F51" s="763" t="n">
        <v>0.34</v>
      </c>
      <c r="H51" s="471"/>
      <c r="I51" s="591" t="n">
        <f aca="false">C$5</f>
        <v>2</v>
      </c>
      <c r="J51" s="328" t="n">
        <f aca="false">IF(I51="ND","ND",IF(C$10="Yes",IF(AND(D50="ND",OR(C50&lt;&gt;"ND",C51&lt;&gt;"ND",D51&lt;&gt;"ND")),0.5*F50,D50),"ND"))</f>
        <v>17.6</v>
      </c>
      <c r="K51" s="328" t="n">
        <f aca="false">IF(I51="ND","ND",IF(C$11="Yes",IF(AND(D51="ND",OR(C50&lt;&gt;"ND",D50&lt;&gt;"ND",C51&lt;&gt;"ND")),0.5*F51,D51),"ND"))</f>
        <v>17.8</v>
      </c>
      <c r="L51" s="461" t="n">
        <f aca="false">IF(J51="ND","ND",IF(D52="ND",J51/C$14/1000,MAX(0,(J51/C$14/1000-(D52/C$16/1000*IF(D$9="NA",1,C$9/D$9))))))</f>
        <v>0.0374468085106383</v>
      </c>
      <c r="M51" s="461" t="n">
        <f aca="false">IF(K51="ND","ND",IF(D52="ND",K51/C$15/1000,MAX(0,(K51/C$15/1000-(D52/C$16/1000*IF(D$9="NA",1,C$9/D$9))))))</f>
        <v>0.0423809523809524</v>
      </c>
      <c r="N51" s="17" t="n">
        <f aca="false">IF(L51="ND","ND",L51/C$9)</f>
        <v>0.0482561965343277</v>
      </c>
      <c r="O51" s="461" t="n">
        <f aca="false">IF(M51="ND","ND",M51/C$9)</f>
        <v>0.0546146293568974</v>
      </c>
      <c r="P51" s="17" t="n">
        <f aca="false">IF(N51="ND","ND",(N51*(2.20462*10^-6)*$C$8))</f>
        <v>1.95538526694451E-006</v>
      </c>
      <c r="Q51" s="461" t="n">
        <f aca="false">IF(O51="ND","ND",(O51*(2.20462*10^-6)*$C$8))</f>
        <v>2.21303478669612E-006</v>
      </c>
      <c r="R51" s="17" t="n">
        <f aca="false">IF(P51="ND","ND",(P51/$C$6))</f>
        <v>1.95538526694451E-006</v>
      </c>
      <c r="S51" s="17" t="n">
        <f aca="false">IF(Q51="ND","ND",(Q51/$C$6))</f>
        <v>2.21303478669612E-006</v>
      </c>
      <c r="T51" s="461" t="e">
        <f aca="false">IF(P51="ND","ND",(P51/$C$7))</f>
        <v>#VALUE!</v>
      </c>
      <c r="U51" s="461" t="e">
        <f aca="false">IF(Q51="ND","ND",(Q51/$C$7))</f>
        <v>#VALUE!</v>
      </c>
      <c r="V51" s="40"/>
      <c r="W51" s="93"/>
      <c r="X51" s="245" t="e">
        <f aca="false">IF(C$10="No","Not Applicable",IF(W50="ND",(F50/C$14/1000),"--"))</f>
        <v>#VALUE!</v>
      </c>
      <c r="Y51" s="245" t="e">
        <f aca="false">IF(C$11="No","Not Applicable",IF(W50="ND",(F51/C$15/1000),"--"))</f>
        <v>#VALUE!</v>
      </c>
      <c r="Z51" s="93"/>
      <c r="AA51" s="406" t="n">
        <f aca="false">IF(OR(J51="ND",K51="ND"),"ND",(J51/C$14-K51/C$15)/AVERAGE(J51/C$14,K51/C$15))</f>
        <v>-0.123619748699073</v>
      </c>
      <c r="AB51" s="554"/>
    </row>
    <row r="52" customFormat="false" ht="12.75" hidden="false" customHeight="false" outlineLevel="0" collapsed="false">
      <c r="A52" s="471"/>
      <c r="B52" s="594" t="s">
        <v>11</v>
      </c>
      <c r="C52" s="362" t="s">
        <v>16</v>
      </c>
      <c r="D52" s="362" t="s">
        <v>16</v>
      </c>
      <c r="E52" s="774" t="n">
        <v>0.34</v>
      </c>
      <c r="F52" s="763" t="n">
        <v>0.34</v>
      </c>
      <c r="H52" s="471"/>
      <c r="I52" s="594" t="s">
        <v>50</v>
      </c>
      <c r="J52" s="391" t="s">
        <v>50</v>
      </c>
      <c r="K52" s="391" t="s">
        <v>50</v>
      </c>
      <c r="L52" s="232" t="s">
        <v>50</v>
      </c>
      <c r="M52" s="548" t="s">
        <v>50</v>
      </c>
      <c r="N52" s="233" t="s">
        <v>50</v>
      </c>
      <c r="O52" s="232" t="s">
        <v>50</v>
      </c>
      <c r="P52" s="232" t="s">
        <v>50</v>
      </c>
      <c r="Q52" s="232" t="s">
        <v>50</v>
      </c>
      <c r="R52" s="233" t="s">
        <v>50</v>
      </c>
      <c r="S52" s="233" t="s">
        <v>50</v>
      </c>
      <c r="T52" s="232" t="s">
        <v>50</v>
      </c>
      <c r="U52" s="232" t="s">
        <v>50</v>
      </c>
      <c r="V52" s="40"/>
      <c r="W52" s="93"/>
      <c r="X52" s="247" t="s">
        <v>50</v>
      </c>
      <c r="Y52" s="247" t="s">
        <v>50</v>
      </c>
      <c r="Z52" s="93"/>
      <c r="AA52" s="391" t="s">
        <v>50</v>
      </c>
      <c r="AB52" s="554"/>
    </row>
    <row r="53" customFormat="false" ht="12.75" hidden="false" customHeight="true" outlineLevel="0" collapsed="false">
      <c r="A53" s="776" t="s">
        <v>325</v>
      </c>
      <c r="B53" s="597" t="s">
        <v>726</v>
      </c>
      <c r="C53" s="642" t="s">
        <v>16</v>
      </c>
      <c r="D53" s="642" t="n">
        <v>4.08</v>
      </c>
      <c r="E53" s="433" t="n">
        <v>0.29</v>
      </c>
      <c r="F53" s="772" t="n">
        <v>0.29</v>
      </c>
      <c r="H53" s="471" t="str">
        <f aca="false">A53</f>
        <v>Nitroglycerin</v>
      </c>
      <c r="I53" s="597" t="n">
        <f aca="false">B$5</f>
        <v>1</v>
      </c>
      <c r="J53" s="475" t="n">
        <f aca="false">IF(I53="ND","ND",IF(B$10="Yes",IF(AND(C53="ND",OR(D53&lt;&gt;"ND",C54&lt;&gt;"ND",D54&lt;&gt;"ND")),0.5*E53,C53),"ND"))</f>
        <v>0.145</v>
      </c>
      <c r="K53" s="475" t="n">
        <f aca="false">IF(I53="ND","ND",IF(B$11="Yes",IF(AND(C54="ND",OR(C53&lt;&gt;"ND",D53&lt;&gt;"ND",D54&lt;&gt;"ND")),0.5*E54,C54),"ND"))</f>
        <v>0.145</v>
      </c>
      <c r="L53" s="465" t="n">
        <f aca="false">IF(J53="ND","ND",IF(C55="ND",J53/B$14/1000,MAX(0,(J53/B$14/1000-(C55/B$16/1000*IF(D$9="NA",1,B$9/D$9))))))</f>
        <v>0.000308510638297872</v>
      </c>
      <c r="M53" s="465" t="n">
        <f aca="false">IF(K53="ND","ND",IF(C55="ND",K53/B$15/1000,MAX(0,(K53/B$15/1000-(C55/B$16/1000*IF(D$9="NA",1,B$9/D$9))))))</f>
        <v>0.000371794871794872</v>
      </c>
      <c r="N53" s="599" t="n">
        <f aca="false">IF(L53="ND","ND",L53/B$9)</f>
        <v>0.000429082946172284</v>
      </c>
      <c r="O53" s="465" t="n">
        <f aca="false">IF(M53="ND","ND",M53/B$9)</f>
        <v>0.000517099960771727</v>
      </c>
      <c r="P53" s="599" t="n">
        <f aca="false">IF(N53="ND","ND",(N53*(2.20462*10^-6)*$B$8))</f>
        <v>1.73868338472465E-008</v>
      </c>
      <c r="Q53" s="465" t="n">
        <f aca="false">IF(O53="ND","ND",(O53*(2.20462*10^-6)*$B$8))</f>
        <v>2.09533638671945E-008</v>
      </c>
      <c r="R53" s="599" t="n">
        <f aca="false">IF(P53="ND","ND",(P53/$B$6))</f>
        <v>1.73868338472465E-008</v>
      </c>
      <c r="S53" s="599" t="n">
        <f aca="false">IF(Q53="ND","ND",(Q53/$B$6))</f>
        <v>2.09533638671945E-008</v>
      </c>
      <c r="T53" s="465" t="e">
        <f aca="false">IF(P53="ND","ND",(P53/$B$7))</f>
        <v>#VALUE!</v>
      </c>
      <c r="U53" s="465" t="e">
        <f aca="false">IF(Q53="ND","ND",(Q53/$B$7))</f>
        <v>#VALUE!</v>
      </c>
      <c r="V53" s="40" t="n">
        <f aca="false">IF(AND(R53="ND",S53="ND",R54="ND",S54="ND"),"ND",AVERAGE(R53:S54))</f>
        <v>2.61534007423915E-007</v>
      </c>
      <c r="W53" s="93" t="e">
        <f aca="false">IF(AND(T53="ND",U53="ND",T54="ND",U54="ND"),"ND",AVERAGE(T53:U54))</f>
        <v>#VALUE!</v>
      </c>
      <c r="X53" s="243" t="e">
        <f aca="false">IF(B$10="No","Not Applicable",IF(W53="ND",(E53/B$14/1000),"--"))</f>
        <v>#VALUE!</v>
      </c>
      <c r="Y53" s="243" t="e">
        <f aca="false">IF(B$11="No","Not Applicable",IF(W53="ND",(E54/B$15/1000),"--"))</f>
        <v>#VALUE!</v>
      </c>
      <c r="Z53" s="93" t="e">
        <f aca="false">IF(W53="ND",MIN(X53:Y54),"--")</f>
        <v>#VALUE!</v>
      </c>
      <c r="AA53" s="406" t="n">
        <f aca="false">IF(OR(J53="ND",K53="ND"),"ND",(J53/$B$14-K53/$B$15)/AVERAGE(J53/$B$14,K53/$B$15))</f>
        <v>-0.186046511627907</v>
      </c>
      <c r="AB53" s="592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-1.86380409258638</v>
      </c>
    </row>
    <row r="54" customFormat="false" ht="12.75" hidden="false" customHeight="false" outlineLevel="0" collapsed="false">
      <c r="A54" s="776"/>
      <c r="B54" s="591" t="s">
        <v>731</v>
      </c>
      <c r="C54" s="362" t="s">
        <v>16</v>
      </c>
      <c r="D54" s="362" t="n">
        <v>4.46</v>
      </c>
      <c r="E54" s="774" t="n">
        <v>0.29</v>
      </c>
      <c r="F54" s="763" t="n">
        <v>0.29</v>
      </c>
      <c r="H54" s="471"/>
      <c r="I54" s="591" t="n">
        <f aca="false">C$5</f>
        <v>2</v>
      </c>
      <c r="J54" s="328" t="n">
        <f aca="false">IF(I54="ND","ND",IF(C$10="Yes",IF(AND(D53="ND",OR(C53&lt;&gt;"ND",C54&lt;&gt;"ND",D54&lt;&gt;"ND")),0.5*F53,D53),"ND"))</f>
        <v>4.08</v>
      </c>
      <c r="K54" s="328" t="n">
        <f aca="false">IF(I54="ND","ND",IF(C$11="Yes",IF(AND(D54="ND",OR(C53&lt;&gt;"ND",D53&lt;&gt;"ND",C54&lt;&gt;"ND")),0.5*F54,D54),"ND"))</f>
        <v>4.46</v>
      </c>
      <c r="L54" s="461" t="n">
        <f aca="false">IF(J54="ND","ND",IF(D55="ND",J54/C$14/1000,MAX(0,(J54/C$14/1000-(D55/C$16/1000*IF(D$9="NA",1,C$9/D$9))))))</f>
        <v>0.00868085106382979</v>
      </c>
      <c r="M54" s="461" t="n">
        <f aca="false">IF(K54="ND","ND",IF(D55="ND",K54/C$15/1000,MAX(0,(K54/C$15/1000-(D55/C$16/1000*IF(D$9="NA",1,C$9/D$9))))))</f>
        <v>0.0106190476190476</v>
      </c>
      <c r="N54" s="17" t="n">
        <f aca="false">IF(L54="ND","ND",L54/C$9)</f>
        <v>0.0111866637420487</v>
      </c>
      <c r="O54" s="461" t="n">
        <f aca="false">IF(M54="ND","ND",M54/C$9)</f>
        <v>0.0136843397152675</v>
      </c>
      <c r="P54" s="17" t="n">
        <f aca="false">IF(N54="ND","ND",(N54*(2.20462*10^-6)*$C$8))</f>
        <v>4.53293857337135E-007</v>
      </c>
      <c r="Q54" s="461" t="n">
        <f aca="false">IF(O54="ND","ND",(O54*(2.20462*10^-6)*$C$8))</f>
        <v>5.54501974644084E-007</v>
      </c>
      <c r="R54" s="17" t="n">
        <f aca="false">IF(P54="ND","ND",(P54/$C$6))</f>
        <v>4.53293857337135E-007</v>
      </c>
      <c r="S54" s="17" t="n">
        <f aca="false">IF(Q54="ND","ND",(Q54/$C$6))</f>
        <v>5.54501974644084E-007</v>
      </c>
      <c r="T54" s="461" t="e">
        <f aca="false">IF(P54="ND","ND",(P54/$C$7))</f>
        <v>#VALUE!</v>
      </c>
      <c r="U54" s="461" t="e">
        <f aca="false">IF(Q54="ND","ND",(Q54/$C$7))</f>
        <v>#VALUE!</v>
      </c>
      <c r="V54" s="40"/>
      <c r="W54" s="93"/>
      <c r="X54" s="245" t="e">
        <f aca="false">IF(C$10="No","Not Applicable",IF(W53="ND",(F53/C$14/1000),"--"))</f>
        <v>#VALUE!</v>
      </c>
      <c r="Y54" s="245" t="e">
        <f aca="false">IF(C$11="No","Not Applicable",IF(W53="ND",(F54/C$15/1000),"--"))</f>
        <v>#VALUE!</v>
      </c>
      <c r="Z54" s="93"/>
      <c r="AA54" s="406" t="n">
        <f aca="false">IF(OR(J54="ND",K54="ND"),"ND",(J54/C$14-K54/C$15)/AVERAGE(J54/C$14,K54/C$15))</f>
        <v>-0.20085043834322</v>
      </c>
      <c r="AB54" s="592"/>
    </row>
    <row r="55" customFormat="false" ht="12.75" hidden="false" customHeight="false" outlineLevel="0" collapsed="false">
      <c r="A55" s="776"/>
      <c r="B55" s="594" t="s">
        <v>11</v>
      </c>
      <c r="C55" s="362" t="s">
        <v>16</v>
      </c>
      <c r="D55" s="362" t="s">
        <v>16</v>
      </c>
      <c r="E55" s="774" t="n">
        <v>0.29</v>
      </c>
      <c r="F55" s="763" t="n">
        <v>0.29</v>
      </c>
      <c r="H55" s="471"/>
      <c r="I55" s="594" t="s">
        <v>50</v>
      </c>
      <c r="J55" s="391" t="s">
        <v>50</v>
      </c>
      <c r="K55" s="391" t="s">
        <v>50</v>
      </c>
      <c r="L55" s="232" t="s">
        <v>50</v>
      </c>
      <c r="M55" s="548" t="s">
        <v>50</v>
      </c>
      <c r="N55" s="233" t="s">
        <v>50</v>
      </c>
      <c r="O55" s="232" t="s">
        <v>50</v>
      </c>
      <c r="P55" s="232" t="s">
        <v>50</v>
      </c>
      <c r="Q55" s="232" t="s">
        <v>50</v>
      </c>
      <c r="R55" s="233" t="s">
        <v>50</v>
      </c>
      <c r="S55" s="233" t="s">
        <v>50</v>
      </c>
      <c r="T55" s="232" t="s">
        <v>50</v>
      </c>
      <c r="U55" s="232" t="s">
        <v>50</v>
      </c>
      <c r="V55" s="40"/>
      <c r="W55" s="93"/>
      <c r="X55" s="247" t="s">
        <v>50</v>
      </c>
      <c r="Y55" s="247" t="s">
        <v>50</v>
      </c>
      <c r="Z55" s="93"/>
      <c r="AA55" s="391" t="s">
        <v>50</v>
      </c>
      <c r="AB55" s="592"/>
    </row>
    <row r="56" customFormat="false" ht="12.75" hidden="false" customHeight="true" outlineLevel="0" collapsed="false">
      <c r="A56" s="471" t="s">
        <v>629</v>
      </c>
      <c r="B56" s="597" t="s">
        <v>726</v>
      </c>
      <c r="C56" s="642" t="n">
        <v>0.93</v>
      </c>
      <c r="D56" s="642" t="s">
        <v>16</v>
      </c>
      <c r="E56" s="433" t="n">
        <v>0.31</v>
      </c>
      <c r="F56" s="772" t="n">
        <v>0.31</v>
      </c>
      <c r="H56" s="471" t="str">
        <f aca="false">A56</f>
        <v>PETN</v>
      </c>
      <c r="I56" s="597" t="n">
        <f aca="false">B$5</f>
        <v>1</v>
      </c>
      <c r="J56" s="475" t="n">
        <f aca="false">IF(I56="ND","ND",IF(B$10="Yes",IF(AND(C56="ND",OR(D56&lt;&gt;"ND",C57&lt;&gt;"ND",D57&lt;&gt;"ND")),0.5*E56,C56),"ND"))</f>
        <v>0.93</v>
      </c>
      <c r="K56" s="475" t="n">
        <f aca="false">IF(I56="ND","ND",IF(B$11="Yes",IF(AND(C57="ND",OR(C56&lt;&gt;"ND",D56&lt;&gt;"ND",D57&lt;&gt;"ND")),0.5*E57,C57),"ND"))</f>
        <v>0.155</v>
      </c>
      <c r="L56" s="465" t="n">
        <f aca="false">IF(J56="ND","ND",IF(C58="ND",J56/B$14/1000,MAX(0,(J56/B$14/1000-(C58/B$16/1000*IF(D$9="NA",1,B$9/D$9))))))</f>
        <v>0.00197872340425532</v>
      </c>
      <c r="M56" s="465" t="n">
        <f aca="false">IF(K56="ND","ND",IF(C58="ND",K56/B$15/1000,MAX(0,(K56/B$15/1000-(C58/B$16/1000*IF(D$9="NA",1,B$9/D$9))))))</f>
        <v>0.000397435897435897</v>
      </c>
      <c r="N56" s="599" t="n">
        <f aca="false">IF(L56="ND","ND",L56/B$9)</f>
        <v>0.00275204924096706</v>
      </c>
      <c r="O56" s="465" t="n">
        <f aca="false">IF(M56="ND","ND",M56/B$9)</f>
        <v>0.000552762027031846</v>
      </c>
      <c r="P56" s="599" t="n">
        <f aca="false">IF(N56="ND","ND",(N56*(2.20462*10^-6)*$B$8))</f>
        <v>1.1151555502027E-007</v>
      </c>
      <c r="Q56" s="465" t="n">
        <f aca="false">IF(O56="ND","ND",(O56*(2.20462*10^-6)*$B$8))</f>
        <v>2.23984234442424E-008</v>
      </c>
      <c r="R56" s="599" t="n">
        <f aca="false">IF(P56="ND","ND",(P56/$B$6))</f>
        <v>1.1151555502027E-007</v>
      </c>
      <c r="S56" s="599" t="n">
        <f aca="false">IF(Q56="ND","ND",(Q56/$B$6))</f>
        <v>2.23984234442424E-008</v>
      </c>
      <c r="T56" s="465" t="e">
        <f aca="false">IF(P56="ND","ND",(P56/$B$7))</f>
        <v>#VALUE!</v>
      </c>
      <c r="U56" s="465" t="e">
        <f aca="false">IF(Q56="ND","ND",(Q56/$B$7))</f>
        <v>#VALUE!</v>
      </c>
      <c r="V56" s="40" t="n">
        <f aca="false">IF(AND(R56="ND",S56="ND",R57="ND",S57="ND"),"ND",AVERAGE(R56:S57))</f>
        <v>4.2601377380434E-008</v>
      </c>
      <c r="W56" s="93" t="e">
        <f aca="false">IF(AND(T56="ND",U56="ND",T57="ND",U57="ND"),"ND",AVERAGE(T56:U57))</f>
        <v>#VALUE!</v>
      </c>
      <c r="X56" s="243" t="e">
        <f aca="false">IF(B$10="No","Not Applicable",IF(W56="ND",(E56/B$14/1000),"--"))</f>
        <v>#VALUE!</v>
      </c>
      <c r="Y56" s="243" t="e">
        <f aca="false">IF(B$11="No","Not Applicable",IF(W56="ND",(E57/B$15/1000),"--"))</f>
        <v>#VALUE!</v>
      </c>
      <c r="Z56" s="93" t="e">
        <f aca="false">IF(W56="ND",MIN(X56:Y57),"--")</f>
        <v>#VALUE!</v>
      </c>
      <c r="AA56" s="553" t="n">
        <f aca="false">IF(OR(J56="ND",K56="ND"),"ND",(J56/$B$14-K56/$B$15)/AVERAGE(J56/$B$14,K56/$B$15))</f>
        <v>1.33096085409253</v>
      </c>
      <c r="AB56" s="554" t="n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1.09094480455706</v>
      </c>
    </row>
    <row r="57" customFormat="false" ht="12.75" hidden="false" customHeight="false" outlineLevel="0" collapsed="false">
      <c r="A57" s="471"/>
      <c r="B57" s="591" t="s">
        <v>731</v>
      </c>
      <c r="C57" s="362" t="s">
        <v>16</v>
      </c>
      <c r="D57" s="362" t="s">
        <v>16</v>
      </c>
      <c r="E57" s="774" t="n">
        <v>0.31</v>
      </c>
      <c r="F57" s="763" t="n">
        <v>0.31</v>
      </c>
      <c r="H57" s="471"/>
      <c r="I57" s="591" t="n">
        <f aca="false">C$5</f>
        <v>2</v>
      </c>
      <c r="J57" s="328" t="n">
        <f aca="false">IF(I57="ND","ND",IF(C$10="Yes",IF(AND(D56="ND",OR(C56&lt;&gt;"ND",C57&lt;&gt;"ND",D57&lt;&gt;"ND")),0.5*F56,D56),"ND"))</f>
        <v>0.155</v>
      </c>
      <c r="K57" s="328" t="n">
        <f aca="false">IF(I57="ND","ND",IF(C$11="Yes",IF(AND(D57="ND",OR(C56&lt;&gt;"ND",D56&lt;&gt;"ND",C57&lt;&gt;"ND")),0.5*F57,D57),"ND"))</f>
        <v>0.155</v>
      </c>
      <c r="L57" s="461" t="n">
        <f aca="false">IF(J57="ND","ND",IF(D58="ND",J57/C$14/1000,MAX(0,(J57/C$14/1000-(D58/C$16/1000*IF(D$9="NA",1,C$9/D$9))))))</f>
        <v>0.000329787234042553</v>
      </c>
      <c r="M57" s="461" t="n">
        <f aca="false">IF(K57="ND","ND",IF(D58="ND",K57/C$15/1000,MAX(0,(K57/C$15/1000-(D58/C$16/1000*IF(D$9="NA",1,C$9/D$9))))))</f>
        <v>0.000369047619047619</v>
      </c>
      <c r="N57" s="17" t="n">
        <f aca="false">IF(L57="ND","ND",L57/C$9)</f>
        <v>0.000424983549023909</v>
      </c>
      <c r="O57" s="461" t="n">
        <f aca="false">IF(M57="ND","ND",M57/C$9)</f>
        <v>0.000475576828669612</v>
      </c>
      <c r="P57" s="17" t="n">
        <f aca="false">IF(N57="ND","ND",(N57*(2.20462*10^-6)*$C$8))</f>
        <v>1.72207225213863E-008</v>
      </c>
      <c r="Q57" s="461" t="n">
        <f aca="false">IF(O57="ND","ND",(O57*(2.20462*10^-6)*$C$8))</f>
        <v>1.9270808535837E-008</v>
      </c>
      <c r="R57" s="17" t="n">
        <f aca="false">IF(P57="ND","ND",(P57/$C$6))</f>
        <v>1.72207225213863E-008</v>
      </c>
      <c r="S57" s="17" t="n">
        <f aca="false">IF(Q57="ND","ND",(Q57/$C$6))</f>
        <v>1.9270808535837E-008</v>
      </c>
      <c r="T57" s="461" t="e">
        <f aca="false">IF(P57="ND","ND",(P57/$C$7))</f>
        <v>#VALUE!</v>
      </c>
      <c r="U57" s="461" t="e">
        <f aca="false">IF(Q57="ND","ND",(Q57/$C$7))</f>
        <v>#VALUE!</v>
      </c>
      <c r="V57" s="40"/>
      <c r="W57" s="93"/>
      <c r="X57" s="245" t="e">
        <f aca="false">IF(C$10="No","Not Applicable",IF(W56="ND",(F56/C$14/1000),"--"))</f>
        <v>#VALUE!</v>
      </c>
      <c r="Y57" s="245" t="e">
        <f aca="false">IF(C$11="No","Not Applicable",IF(W56="ND",(F57/C$15/1000),"--"))</f>
        <v>#VALUE!</v>
      </c>
      <c r="Z57" s="93"/>
      <c r="AA57" s="406" t="n">
        <f aca="false">IF(OR(J57="ND",K57="ND"),"ND",(J57/C$14-K57/C$15)/AVERAGE(J57/C$14,K57/C$15))</f>
        <v>-0.112359550561798</v>
      </c>
      <c r="AB57" s="554"/>
    </row>
    <row r="58" customFormat="false" ht="12.75" hidden="false" customHeight="false" outlineLevel="0" collapsed="false">
      <c r="A58" s="471"/>
      <c r="B58" s="594" t="s">
        <v>11</v>
      </c>
      <c r="C58" s="362" t="s">
        <v>16</v>
      </c>
      <c r="D58" s="362" t="s">
        <v>16</v>
      </c>
      <c r="E58" s="774" t="n">
        <v>0.31</v>
      </c>
      <c r="F58" s="763" t="n">
        <v>0.31</v>
      </c>
      <c r="H58" s="471"/>
      <c r="I58" s="594" t="s">
        <v>50</v>
      </c>
      <c r="J58" s="391" t="s">
        <v>50</v>
      </c>
      <c r="K58" s="391" t="s">
        <v>50</v>
      </c>
      <c r="L58" s="232" t="s">
        <v>50</v>
      </c>
      <c r="M58" s="548" t="s">
        <v>50</v>
      </c>
      <c r="N58" s="233" t="s">
        <v>50</v>
      </c>
      <c r="O58" s="232" t="s">
        <v>50</v>
      </c>
      <c r="P58" s="232" t="s">
        <v>50</v>
      </c>
      <c r="Q58" s="232" t="s">
        <v>50</v>
      </c>
      <c r="R58" s="233" t="s">
        <v>50</v>
      </c>
      <c r="S58" s="233" t="s">
        <v>50</v>
      </c>
      <c r="T58" s="232" t="s">
        <v>50</v>
      </c>
      <c r="U58" s="232" t="s">
        <v>50</v>
      </c>
      <c r="V58" s="40"/>
      <c r="W58" s="93"/>
      <c r="X58" s="247" t="s">
        <v>50</v>
      </c>
      <c r="Y58" s="247" t="s">
        <v>50</v>
      </c>
      <c r="Z58" s="93"/>
      <c r="AA58" s="391" t="s">
        <v>50</v>
      </c>
      <c r="AB58" s="554"/>
    </row>
    <row r="59" customFormat="false" ht="12.75" hidden="false" customHeight="true" outlineLevel="0" collapsed="false">
      <c r="A59" s="776" t="s">
        <v>643</v>
      </c>
      <c r="B59" s="591" t="s">
        <v>726</v>
      </c>
      <c r="C59" s="642" t="n">
        <v>0.93</v>
      </c>
      <c r="D59" s="642" t="s">
        <v>16</v>
      </c>
      <c r="E59" s="433" t="n">
        <v>0.04</v>
      </c>
      <c r="F59" s="772" t="n">
        <v>0.04</v>
      </c>
      <c r="H59" s="541" t="str">
        <f aca="false">A59</f>
        <v>RDX</v>
      </c>
      <c r="I59" s="591" t="n">
        <f aca="false">B$5</f>
        <v>1</v>
      </c>
      <c r="J59" s="328" t="n">
        <f aca="false">IF(I59="ND","ND",IF(B$10="Yes",IF(AND(C59="ND",OR(D59&lt;&gt;"ND",C60&lt;&gt;"ND",D60&lt;&gt;"ND")),0.5*E59,C59),"ND"))</f>
        <v>0.93</v>
      </c>
      <c r="K59" s="328" t="n">
        <f aca="false">IF(I59="ND","ND",IF(B$11="Yes",IF(AND(C60="ND",OR(C59&lt;&gt;"ND",D59&lt;&gt;"ND",D60&lt;&gt;"ND")),0.5*E60,C60),"ND"))</f>
        <v>0.02</v>
      </c>
      <c r="L59" s="461" t="n">
        <f aca="false">IF(J59="ND","ND",IF(C61="ND",J59/B$14/1000,MAX(0,(J59/B$14/1000-(C61/B$16/1000*IF(D$9="NA",1,B$9/D$9))))))</f>
        <v>0.00197872340425532</v>
      </c>
      <c r="M59" s="461" t="n">
        <f aca="false">IF(K59="ND","ND",IF(C61="ND",K59/B$15/1000,MAX(0,(K59/B$15/1000-(C61/B$16/1000*IF(D$9="NA",1,B$9/D$9))))))</f>
        <v>5.12820512820513E-005</v>
      </c>
      <c r="N59" s="17" t="n">
        <f aca="false">IF(L59="ND","ND",L59/B$9)</f>
        <v>0.00275204924096706</v>
      </c>
      <c r="O59" s="461" t="n">
        <f aca="false">IF(M59="ND","ND",M59/B$9)</f>
        <v>7.13241325202382E-005</v>
      </c>
      <c r="P59" s="17" t="n">
        <f aca="false">IF(N59="ND","ND",(N59*(2.20462*10^-6)*$B$8))</f>
        <v>1.1151555502027E-007</v>
      </c>
      <c r="Q59" s="461" t="n">
        <f aca="false">IF(O59="ND","ND",(O59*(2.20462*10^-6)*$B$8))</f>
        <v>2.89011915409579E-009</v>
      </c>
      <c r="R59" s="17" t="n">
        <f aca="false">IF(P59="ND","ND",(P59/$B$6))</f>
        <v>1.1151555502027E-007</v>
      </c>
      <c r="S59" s="17" t="n">
        <f aca="false">IF(Q59="ND","ND",(Q59/$B$6))</f>
        <v>2.89011915409579E-009</v>
      </c>
      <c r="T59" s="461" t="e">
        <f aca="false">IF(P59="ND","ND",(P59/$B$7))</f>
        <v>#VALUE!</v>
      </c>
      <c r="U59" s="461" t="e">
        <f aca="false">IF(Q59="ND","ND",(Q59/$B$7))</f>
        <v>#VALUE!</v>
      </c>
      <c r="V59" s="247" t="n">
        <f aca="false">IF(AND(R59="ND",S59="ND",R60="ND",S60="ND"),"ND",AVERAGE(R59:S60))</f>
        <v>2.97785647067278E-008</v>
      </c>
      <c r="W59" s="122" t="e">
        <f aca="false">IF(AND(T59="ND",U59="ND",T60="ND",U60="ND"),"ND",AVERAGE(T59:U60))</f>
        <v>#VALUE!</v>
      </c>
      <c r="X59" s="245" t="e">
        <f aca="false">IF(B$10="No","Not Applicable",IF(W59="ND",(E59/B$14/1000),"--"))</f>
        <v>#VALUE!</v>
      </c>
      <c r="Y59" s="245" t="e">
        <f aca="false">IF(B$11="No","Not Applicable",IF(W59="ND",(E60/B$15/1000),"--"))</f>
        <v>#VALUE!</v>
      </c>
      <c r="Z59" s="122" t="e">
        <f aca="false">IF(W59="ND",MIN(X59:Y60),"--")</f>
        <v>#VALUE!</v>
      </c>
      <c r="AA59" s="406" t="n">
        <f aca="false">IF(OR(J59="ND",K59="ND"),"ND",(J59/$B$14-K59/$B$15)/AVERAGE(J59/$B$14,K59/$B$15))</f>
        <v>1.89895189465198</v>
      </c>
      <c r="AB59" s="592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1.82987795912366</v>
      </c>
    </row>
    <row r="60" customFormat="false" ht="12.75" hidden="false" customHeight="false" outlineLevel="0" collapsed="false">
      <c r="A60" s="776"/>
      <c r="B60" s="591" t="s">
        <v>731</v>
      </c>
      <c r="C60" s="362" t="s">
        <v>16</v>
      </c>
      <c r="D60" s="362" t="s">
        <v>16</v>
      </c>
      <c r="E60" s="774" t="n">
        <v>0.04</v>
      </c>
      <c r="F60" s="763" t="n">
        <v>0.04</v>
      </c>
      <c r="H60" s="541"/>
      <c r="I60" s="591" t="n">
        <f aca="false">C$5</f>
        <v>2</v>
      </c>
      <c r="J60" s="328" t="n">
        <f aca="false">IF(I60="ND","ND",IF(C$10="Yes",IF(AND(D59="ND",OR(C59&lt;&gt;"ND",C60&lt;&gt;"ND",D60&lt;&gt;"ND")),0.5*F59,D59),"ND"))</f>
        <v>0.02</v>
      </c>
      <c r="K60" s="328" t="n">
        <f aca="false">IF(I60="ND","ND",IF(C$11="Yes",IF(AND(D60="ND",OR(C59&lt;&gt;"ND",D59&lt;&gt;"ND",C60&lt;&gt;"ND")),0.5*F60,D60),"ND"))</f>
        <v>0.02</v>
      </c>
      <c r="L60" s="461" t="n">
        <f aca="false">IF(J60="ND","ND",IF(D61="ND",J60/C$14/1000,MAX(0,(J60/C$14/1000-(D61/C$16/1000*IF(D$9="NA",1,C$9/D$9))))))</f>
        <v>4.25531914893617E-005</v>
      </c>
      <c r="M60" s="461" t="n">
        <f aca="false">IF(K60="ND","ND",IF(D61="ND",K60/C$15/1000,MAX(0,(K60/C$15/1000-(D61/C$16/1000*IF(D$9="NA",1,C$9/D$9))))))</f>
        <v>4.76190476190476E-005</v>
      </c>
      <c r="N60" s="17" t="n">
        <f aca="false">IF(L60="ND","ND",L60/C$9)</f>
        <v>5.48365869708269E-005</v>
      </c>
      <c r="O60" s="461" t="n">
        <f aca="false">IF(M60="ND","ND",M60/C$9)</f>
        <v>6.13647520864016E-005</v>
      </c>
      <c r="P60" s="17" t="n">
        <f aca="false">IF(N60="ND","ND",(N60*(2.20462*10^-6)*$C$8))</f>
        <v>2.22202871243694E-009</v>
      </c>
      <c r="Q60" s="461" t="n">
        <f aca="false">IF(O60="ND","ND",(O60*(2.20462*10^-6)*$C$8))</f>
        <v>2.486555940108E-009</v>
      </c>
      <c r="R60" s="17" t="n">
        <f aca="false">IF(P60="ND","ND",(P60/$C$6))</f>
        <v>2.22202871243694E-009</v>
      </c>
      <c r="S60" s="17" t="n">
        <f aca="false">IF(Q60="ND","ND",(Q60/$C$6))</f>
        <v>2.486555940108E-009</v>
      </c>
      <c r="T60" s="461" t="e">
        <f aca="false">IF(P60="ND","ND",(P60/$C$7))</f>
        <v>#VALUE!</v>
      </c>
      <c r="U60" s="461" t="e">
        <f aca="false">IF(Q60="ND","ND",(Q60/$C$7))</f>
        <v>#VALUE!</v>
      </c>
      <c r="V60" s="247"/>
      <c r="W60" s="122"/>
      <c r="X60" s="245" t="e">
        <f aca="false">IF(C$10="No","Not Applicable",IF(W59="ND",(F59/C$14/1000),"--"))</f>
        <v>#VALUE!</v>
      </c>
      <c r="Y60" s="245" t="e">
        <f aca="false">IF(C$11="No","Not Applicable",IF(W59="ND",(F60/C$15/1000),"--"))</f>
        <v>#VALUE!</v>
      </c>
      <c r="Z60" s="122"/>
      <c r="AA60" s="406" t="n">
        <f aca="false">IF(OR(J60="ND",K60="ND"),"ND",(J60/C$14-K60/C$15)/AVERAGE(J60/C$14,K60/C$15))</f>
        <v>-0.112359550561798</v>
      </c>
      <c r="AB60" s="592"/>
    </row>
    <row r="61" customFormat="false" ht="12.75" hidden="false" customHeight="false" outlineLevel="0" collapsed="false">
      <c r="A61" s="776"/>
      <c r="B61" s="594" t="s">
        <v>11</v>
      </c>
      <c r="C61" s="362" t="s">
        <v>16</v>
      </c>
      <c r="D61" s="362" t="s">
        <v>16</v>
      </c>
      <c r="E61" s="774" t="n">
        <v>0.04</v>
      </c>
      <c r="F61" s="763" t="n">
        <v>0.04</v>
      </c>
      <c r="H61" s="541"/>
      <c r="I61" s="594" t="s">
        <v>50</v>
      </c>
      <c r="J61" s="391" t="s">
        <v>50</v>
      </c>
      <c r="K61" s="391" t="s">
        <v>50</v>
      </c>
      <c r="L61" s="232" t="s">
        <v>50</v>
      </c>
      <c r="M61" s="548" t="s">
        <v>50</v>
      </c>
      <c r="N61" s="233" t="s">
        <v>50</v>
      </c>
      <c r="O61" s="232" t="s">
        <v>50</v>
      </c>
      <c r="P61" s="232" t="s">
        <v>50</v>
      </c>
      <c r="Q61" s="232" t="s">
        <v>50</v>
      </c>
      <c r="R61" s="233" t="s">
        <v>50</v>
      </c>
      <c r="S61" s="233" t="s">
        <v>50</v>
      </c>
      <c r="T61" s="232" t="s">
        <v>50</v>
      </c>
      <c r="U61" s="232" t="s">
        <v>50</v>
      </c>
      <c r="V61" s="247"/>
      <c r="W61" s="122"/>
      <c r="X61" s="247" t="s">
        <v>50</v>
      </c>
      <c r="Y61" s="247" t="s">
        <v>50</v>
      </c>
      <c r="Z61" s="122"/>
      <c r="AA61" s="391" t="s">
        <v>50</v>
      </c>
      <c r="AB61" s="592"/>
    </row>
    <row r="62" customFormat="false" ht="12.75" hidden="false" customHeight="true" outlineLevel="0" collapsed="false">
      <c r="A62" s="777" t="s">
        <v>659</v>
      </c>
      <c r="B62" s="597" t="s">
        <v>726</v>
      </c>
      <c r="C62" s="642" t="n">
        <v>6.85</v>
      </c>
      <c r="D62" s="642" t="n">
        <v>7.09</v>
      </c>
      <c r="E62" s="433" t="n">
        <v>0.09</v>
      </c>
      <c r="F62" s="772" t="n">
        <v>0.09</v>
      </c>
      <c r="H62" s="777" t="str">
        <f aca="false">A62</f>
        <v>Tetryl</v>
      </c>
      <c r="I62" s="597" t="n">
        <f aca="false">B$5</f>
        <v>1</v>
      </c>
      <c r="J62" s="475" t="n">
        <f aca="false">IF(I62="ND","ND",IF(B$10="Yes",IF(AND(C62="ND",OR(D62&lt;&gt;"ND",C63&lt;&gt;"ND",D63&lt;&gt;"ND")),0.5*E62,C62),"ND"))</f>
        <v>6.85</v>
      </c>
      <c r="K62" s="475" t="n">
        <f aca="false">IF(I62="ND","ND",IF(B$11="Yes",IF(AND(C63="ND",OR(C62&lt;&gt;"ND",D62&lt;&gt;"ND",D63&lt;&gt;"ND")),0.5*E63,C63),"ND"))</f>
        <v>6.85</v>
      </c>
      <c r="L62" s="465" t="n">
        <f aca="false">IF(J62="ND","ND",IF(C64="ND",J62/B$14/1000,MAX(0,(J62/B$14/1000-(C64/B$16/1000*IF(D$9="NA",1,B$9/D$9))))))</f>
        <v>0.0145744680851064</v>
      </c>
      <c r="M62" s="465" t="n">
        <f aca="false">IF(K62="ND","ND",IF(C64="ND",K62/B$15/1000,MAX(0,(K62/B$15/1000-(C64/B$16/1000*IF(D$9="NA",1,B$9/D$9))))))</f>
        <v>0.0175641025641026</v>
      </c>
      <c r="N62" s="599" t="n">
        <f aca="false">IF(L62="ND","ND",L62/B$9)</f>
        <v>0.0202704702157252</v>
      </c>
      <c r="O62" s="465" t="n">
        <f aca="false">IF(M62="ND","ND",M62/B$9)</f>
        <v>0.0244285153881816</v>
      </c>
      <c r="P62" s="599" t="n">
        <f aca="false">IF(N62="ND","ND",(N62*(2.20462*10^-6)*$B$8))</f>
        <v>8.21378012783713E-007</v>
      </c>
      <c r="Q62" s="465" t="n">
        <f aca="false">IF(O62="ND","ND",(O62*(2.20462*10^-6)*$B$8))</f>
        <v>9.89865810277807E-007</v>
      </c>
      <c r="R62" s="599" t="n">
        <f aca="false">IF(P62="ND","ND",(P62/$B$6))</f>
        <v>8.21378012783713E-007</v>
      </c>
      <c r="S62" s="599" t="n">
        <f aca="false">IF(Q62="ND","ND",(Q62/$B$6))</f>
        <v>9.89865810277807E-007</v>
      </c>
      <c r="T62" s="465" t="e">
        <f aca="false">IF(P62="ND","ND",(P62/$B$7))</f>
        <v>#VALUE!</v>
      </c>
      <c r="U62" s="465" t="e">
        <f aca="false">IF(Q62="ND","ND",(Q62/$B$7))</f>
        <v>#VALUE!</v>
      </c>
      <c r="V62" s="66" t="n">
        <f aca="false">IF(AND(R62="ND",S62="ND",R63="ND",S63="ND"),"ND",AVERAGE(R62:S63))</f>
        <v>9.08029248683822E-007</v>
      </c>
      <c r="W62" s="205" t="e">
        <f aca="false">IF(AND(T62="ND",U62="ND",T63="ND",U63="ND"),"ND",AVERAGE(T62:U63))</f>
        <v>#VALUE!</v>
      </c>
      <c r="X62" s="243" t="e">
        <f aca="false">IF(B$10="No","Not Applicable",IF(W62="ND",(E62/B$14/1000),"--"))</f>
        <v>#VALUE!</v>
      </c>
      <c r="Y62" s="243" t="e">
        <f aca="false">IF(B$11="No","Not Applicable",IF(W62="ND",(E63/B$15/1000),"--"))</f>
        <v>#VALUE!</v>
      </c>
      <c r="Z62" s="205" t="e">
        <f aca="false">IF(W62="ND",MIN(X62:Y63),"--")</f>
        <v>#VALUE!</v>
      </c>
      <c r="AA62" s="406" t="n">
        <f aca="false">IF(OR(J62="ND",K62="ND"),"ND",(J62/$B$14-K62/$B$15)/AVERAGE(J62/$B$14,K62/$B$15))</f>
        <v>-0.186046511627907</v>
      </c>
      <c r="AB62" s="407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-0.0815482715406828</v>
      </c>
    </row>
    <row r="63" customFormat="false" ht="12.75" hidden="false" customHeight="false" outlineLevel="0" collapsed="false">
      <c r="A63" s="777"/>
      <c r="B63" s="591" t="s">
        <v>731</v>
      </c>
      <c r="C63" s="362" t="n">
        <v>6.85</v>
      </c>
      <c r="D63" s="362" t="n">
        <v>8.31</v>
      </c>
      <c r="E63" s="774" t="n">
        <v>0.09</v>
      </c>
      <c r="F63" s="763" t="n">
        <v>0.09</v>
      </c>
      <c r="H63" s="777"/>
      <c r="I63" s="591" t="n">
        <f aca="false">C$5</f>
        <v>2</v>
      </c>
      <c r="J63" s="328" t="n">
        <f aca="false">IF(I63="ND","ND",IF(C$10="Yes",IF(AND(D62="ND",OR(C62&lt;&gt;"ND",C63&lt;&gt;"ND",D63&lt;&gt;"ND")),0.5*F62,D62),"ND"))</f>
        <v>7.09</v>
      </c>
      <c r="K63" s="328" t="n">
        <f aca="false">IF(I63="ND","ND",IF(C$11="Yes",IF(AND(D63="ND",OR(C62&lt;&gt;"ND",D62&lt;&gt;"ND",C63&lt;&gt;"ND")),0.5*F63,D63),"ND"))</f>
        <v>8.31</v>
      </c>
      <c r="L63" s="461" t="n">
        <f aca="false">IF(J63="ND","ND",IF(D64="ND",J63/C$14/1000,MAX(0,(J63/C$14/1000-(D64/C$16/1000*IF(D$9="NA",1,C$9/D$9))))))</f>
        <v>0.0150851063829787</v>
      </c>
      <c r="M63" s="461" t="n">
        <f aca="false">IF(K63="ND","ND",IF(D64="ND",K63/C$15/1000,MAX(0,(K63/C$15/1000-(D64/C$16/1000*IF(D$9="NA",1,C$9/D$9))))))</f>
        <v>0.0197857142857143</v>
      </c>
      <c r="N63" s="17" t="n">
        <f aca="false">IF(L63="ND","ND",L63/C$9)</f>
        <v>0.0194395700811582</v>
      </c>
      <c r="O63" s="461" t="n">
        <f aca="false">IF(M63="ND","ND",M63/C$9)</f>
        <v>0.0254970544918999</v>
      </c>
      <c r="P63" s="17" t="n">
        <f aca="false">IF(N63="ND","ND",(N63*(2.20462*10^-6)*$C$8))</f>
        <v>7.87709178558894E-007</v>
      </c>
      <c r="Q63" s="461" t="n">
        <f aca="false">IF(O63="ND","ND",(O63*(2.20462*10^-6)*$C$8))</f>
        <v>1.03316399311487E-006</v>
      </c>
      <c r="R63" s="17" t="n">
        <f aca="false">IF(P63="ND","ND",(P63/$C$6))</f>
        <v>7.87709178558894E-007</v>
      </c>
      <c r="S63" s="17" t="n">
        <f aca="false">IF(Q63="ND","ND",(Q63/$C$6))</f>
        <v>1.03316399311487E-006</v>
      </c>
      <c r="T63" s="461" t="e">
        <f aca="false">IF(P63="ND","ND",(P63/$C$7))</f>
        <v>#VALUE!</v>
      </c>
      <c r="U63" s="461" t="e">
        <f aca="false">IF(Q63="ND","ND",(Q63/$C$7))</f>
        <v>#VALUE!</v>
      </c>
      <c r="V63" s="66"/>
      <c r="W63" s="205"/>
      <c r="X63" s="245" t="e">
        <f aca="false">IF(C$10="No","Not Applicable",IF(W62="ND",(F62/C$14/1000),"--"))</f>
        <v>#VALUE!</v>
      </c>
      <c r="Y63" s="245" t="e">
        <f aca="false">IF(C$11="No","Not Applicable",IF(W62="ND",(F63/C$15/1000),"--"))</f>
        <v>#VALUE!</v>
      </c>
      <c r="Z63" s="205"/>
      <c r="AA63" s="406" t="n">
        <f aca="false">IF(OR(J63="ND",K63="ND"),"ND",(J63/C$14-K63/C$15)/AVERAGE(J63/C$14,K63/C$15))</f>
        <v>-0.269601220309436</v>
      </c>
      <c r="AB63" s="407"/>
    </row>
    <row r="64" customFormat="false" ht="13.5" hidden="false" customHeight="false" outlineLevel="0" collapsed="false">
      <c r="A64" s="777"/>
      <c r="B64" s="604" t="s">
        <v>11</v>
      </c>
      <c r="C64" s="651" t="s">
        <v>16</v>
      </c>
      <c r="D64" s="651" t="s">
        <v>16</v>
      </c>
      <c r="E64" s="746" t="n">
        <v>0.09</v>
      </c>
      <c r="F64" s="747" t="n">
        <v>0.09</v>
      </c>
      <c r="H64" s="777"/>
      <c r="I64" s="604" t="s">
        <v>50</v>
      </c>
      <c r="J64" s="408" t="s">
        <v>50</v>
      </c>
      <c r="K64" s="408" t="s">
        <v>50</v>
      </c>
      <c r="L64" s="405" t="s">
        <v>50</v>
      </c>
      <c r="M64" s="778" t="s">
        <v>50</v>
      </c>
      <c r="N64" s="484" t="s">
        <v>50</v>
      </c>
      <c r="O64" s="405" t="s">
        <v>50</v>
      </c>
      <c r="P64" s="405" t="s">
        <v>50</v>
      </c>
      <c r="Q64" s="405" t="s">
        <v>50</v>
      </c>
      <c r="R64" s="484" t="s">
        <v>50</v>
      </c>
      <c r="S64" s="484" t="s">
        <v>50</v>
      </c>
      <c r="T64" s="405" t="s">
        <v>50</v>
      </c>
      <c r="U64" s="405" t="s">
        <v>50</v>
      </c>
      <c r="V64" s="66"/>
      <c r="W64" s="205"/>
      <c r="X64" s="779" t="s">
        <v>50</v>
      </c>
      <c r="Y64" s="779" t="s">
        <v>50</v>
      </c>
      <c r="Z64" s="205"/>
      <c r="AA64" s="408" t="s">
        <v>50</v>
      </c>
      <c r="AB64" s="407"/>
    </row>
    <row r="65" customFormat="false" ht="13.5" hidden="false" customHeight="false" outlineLevel="0" collapsed="false">
      <c r="A65" s="324"/>
      <c r="B65" s="653"/>
      <c r="C65" s="653"/>
      <c r="D65" s="653"/>
      <c r="E65" s="653"/>
      <c r="F65" s="653"/>
      <c r="G65" s="653"/>
      <c r="H65" s="653"/>
      <c r="I65" s="653"/>
      <c r="J65" s="160"/>
      <c r="K65" s="609"/>
      <c r="L65" s="70"/>
      <c r="M65" s="70"/>
      <c r="N65" s="70"/>
      <c r="O65" s="70"/>
      <c r="P65" s="70"/>
      <c r="Q65" s="70"/>
      <c r="R65" s="70"/>
      <c r="S65" s="70"/>
      <c r="T65" s="160"/>
      <c r="U65" s="160"/>
      <c r="V65" s="780"/>
      <c r="W65" s="780"/>
      <c r="X65" s="780"/>
      <c r="AA65" s="781"/>
    </row>
    <row r="66" customFormat="false" ht="12.75" hidden="false" customHeight="false" outlineLevel="0" collapsed="false">
      <c r="A66" s="373"/>
      <c r="B66" s="782"/>
      <c r="C66" s="653"/>
      <c r="D66" s="653"/>
      <c r="E66" s="653"/>
      <c r="F66" s="653"/>
      <c r="G66" s="653"/>
      <c r="H66" s="653"/>
      <c r="I66" s="653"/>
      <c r="J66" s="653"/>
      <c r="K66" s="160"/>
      <c r="L66" s="609"/>
      <c r="M66" s="70"/>
      <c r="N66" s="70"/>
      <c r="O66" s="70"/>
      <c r="P66" s="70"/>
      <c r="Q66" s="70"/>
      <c r="R66" s="70"/>
      <c r="S66" s="70"/>
      <c r="T66" s="70"/>
      <c r="U66" s="160"/>
      <c r="V66" s="780"/>
      <c r="W66" s="780"/>
      <c r="X66" s="780"/>
      <c r="AA66" s="781"/>
    </row>
    <row r="67" customFormat="false" ht="15.75" hidden="false" customHeight="false" outlineLevel="0" collapsed="false">
      <c r="A67" s="761"/>
      <c r="B67" s="761"/>
      <c r="C67" s="761"/>
      <c r="D67" s="761"/>
      <c r="H67" s="417" t="s">
        <v>74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780"/>
      <c r="W67" s="780"/>
      <c r="X67" s="780"/>
    </row>
    <row r="68" customFormat="false" ht="12.75" hidden="false" customHeight="false" outlineLevel="0" collapsed="false">
      <c r="A68" s="761"/>
      <c r="B68" s="761"/>
      <c r="C68" s="761"/>
      <c r="D68" s="761"/>
      <c r="H68" s="72" t="s">
        <v>748</v>
      </c>
      <c r="I68" s="160"/>
      <c r="J68" s="160"/>
      <c r="K68" s="160"/>
    </row>
    <row r="69" customFormat="false" ht="15.75" hidden="false" customHeight="false" outlineLevel="0" collapsed="false">
      <c r="A69" s="761"/>
      <c r="B69" s="761"/>
      <c r="C69" s="761"/>
      <c r="D69" s="761"/>
      <c r="H69" s="417" t="s">
        <v>953</v>
      </c>
      <c r="I69" s="160"/>
      <c r="J69" s="160"/>
      <c r="K69" s="160"/>
    </row>
    <row r="70" customFormat="false" ht="15.75" hidden="false" customHeight="false" outlineLevel="0" collapsed="false">
      <c r="A70" s="761"/>
      <c r="B70" s="761"/>
      <c r="C70" s="761"/>
      <c r="D70" s="761"/>
      <c r="H70" s="417" t="s">
        <v>942</v>
      </c>
      <c r="I70" s="160"/>
      <c r="J70" s="160"/>
      <c r="K70" s="160"/>
    </row>
    <row r="71" customFormat="false" ht="15.75" hidden="false" customHeight="false" outlineLevel="0" collapsed="false">
      <c r="A71" s="761"/>
      <c r="B71" s="761"/>
      <c r="C71" s="761"/>
      <c r="D71" s="761"/>
      <c r="H71" s="417" t="s">
        <v>943</v>
      </c>
      <c r="I71" s="160"/>
      <c r="J71" s="160"/>
      <c r="K71" s="160"/>
    </row>
    <row r="72" customFormat="false" ht="15.75" hidden="false" customHeight="false" outlineLevel="0" collapsed="false">
      <c r="A72" s="761"/>
      <c r="B72" s="761"/>
      <c r="C72" s="761"/>
      <c r="D72" s="761"/>
      <c r="H72" s="417" t="s">
        <v>752</v>
      </c>
      <c r="I72" s="160"/>
      <c r="J72" s="160"/>
      <c r="K72" s="160"/>
    </row>
    <row r="73" customFormat="false" ht="15.75" hidden="false" customHeight="false" outlineLevel="0" collapsed="false">
      <c r="A73" s="761"/>
      <c r="B73" s="761"/>
      <c r="C73" s="761"/>
      <c r="D73" s="761"/>
      <c r="H73" s="417" t="s">
        <v>753</v>
      </c>
      <c r="I73" s="160"/>
      <c r="J73" s="160"/>
      <c r="K73" s="160"/>
    </row>
    <row r="74" customFormat="false" ht="15.75" hidden="false" customHeight="false" outlineLevel="0" collapsed="false">
      <c r="A74" s="761"/>
      <c r="B74" s="761"/>
      <c r="C74" s="761"/>
      <c r="D74" s="761"/>
      <c r="H74" s="745" t="s">
        <v>954</v>
      </c>
      <c r="I74" s="160"/>
      <c r="J74" s="160"/>
      <c r="K74" s="160"/>
    </row>
    <row r="75" customFormat="false" ht="12.75" hidden="false" customHeight="false" outlineLevel="0" collapsed="false">
      <c r="A75" s="0"/>
      <c r="B75" s="0"/>
      <c r="C75" s="0"/>
      <c r="D75" s="0"/>
      <c r="H75" s="160"/>
      <c r="I75" s="160"/>
      <c r="J75" s="160"/>
      <c r="K75" s="160"/>
    </row>
    <row r="76" customFormat="false" ht="12.75" hidden="false" customHeight="false" outlineLevel="0" collapsed="false">
      <c r="A76" s="489" t="s">
        <v>796</v>
      </c>
      <c r="B76" s="489"/>
      <c r="C76" s="489"/>
      <c r="D76" s="489"/>
      <c r="E76" s="489"/>
      <c r="F76" s="489"/>
      <c r="G76" s="489"/>
    </row>
    <row r="77" customFormat="false" ht="13.5" hidden="false" customHeight="false" outlineLevel="0" collapsed="false">
      <c r="A77" s="216"/>
      <c r="B77" s="490"/>
      <c r="C77" s="490"/>
      <c r="D77" s="216"/>
      <c r="E77" s="216"/>
      <c r="F77" s="216"/>
      <c r="G77" s="160"/>
    </row>
    <row r="78" customFormat="false" ht="13.5" hidden="false" customHeight="true" outlineLevel="0" collapsed="false">
      <c r="A78" s="654" t="s">
        <v>688</v>
      </c>
      <c r="B78" s="655" t="s">
        <v>797</v>
      </c>
      <c r="C78" s="655" t="s">
        <v>798</v>
      </c>
      <c r="D78" s="656"/>
      <c r="E78" s="492" t="s">
        <v>799</v>
      </c>
      <c r="F78" s="492"/>
      <c r="G78" s="492"/>
    </row>
    <row r="79" customFormat="false" ht="12.75" hidden="false" customHeight="false" outlineLevel="0" collapsed="false">
      <c r="A79" s="654"/>
      <c r="B79" s="655"/>
      <c r="C79" s="655"/>
      <c r="D79" s="657" t="s">
        <v>878</v>
      </c>
      <c r="E79" s="657" t="s">
        <v>776</v>
      </c>
      <c r="F79" s="657" t="s">
        <v>777</v>
      </c>
      <c r="G79" s="658" t="s">
        <v>800</v>
      </c>
    </row>
    <row r="80" customFormat="false" ht="12.75" hidden="false" customHeight="true" outlineLevel="0" collapsed="false">
      <c r="A80" s="503" t="s">
        <v>603</v>
      </c>
      <c r="B80" s="598" t="n">
        <v>10.8</v>
      </c>
      <c r="C80" s="598" t="s">
        <v>801</v>
      </c>
      <c r="D80" s="598" t="s">
        <v>879</v>
      </c>
      <c r="E80" s="506" t="n">
        <f aca="false">IF($B$80="ND","ND",IF(C44="ND","ND",$B$80/C44))</f>
        <v>0.48</v>
      </c>
      <c r="F80" s="506" t="str">
        <f aca="false">IF($B$80="ND","ND",IF(D44="ND","ND",$B$80/D44))</f>
        <v>ND</v>
      </c>
      <c r="G80" s="117" t="n">
        <f aca="false">IF(AND(E80="ND",F80="ND",E81="ND",F81="ND"),"ND",AVERAGE(E80:F81))</f>
        <v>0.48</v>
      </c>
    </row>
    <row r="81" customFormat="false" ht="12.75" hidden="false" customHeight="false" outlineLevel="0" collapsed="false">
      <c r="A81" s="503"/>
      <c r="B81" s="598"/>
      <c r="C81" s="598"/>
      <c r="D81" s="598" t="s">
        <v>880</v>
      </c>
      <c r="E81" s="506" t="str">
        <f aca="false">IF($B$80="ND","ND",IF(C45="ND","ND",$B$80/C45))</f>
        <v>ND</v>
      </c>
      <c r="F81" s="506" t="str">
        <f aca="false">IF($B$80="ND","ND",IF(D45="ND","ND",$B$80/D45))</f>
        <v>ND</v>
      </c>
      <c r="G81" s="117"/>
    </row>
    <row r="82" customFormat="false" ht="12.75" hidden="false" customHeight="true" outlineLevel="0" collapsed="false">
      <c r="A82" s="503" t="s">
        <v>561</v>
      </c>
      <c r="B82" s="598" t="n">
        <v>395</v>
      </c>
      <c r="C82" s="598" t="s">
        <v>801</v>
      </c>
      <c r="D82" s="598" t="s">
        <v>879</v>
      </c>
      <c r="E82" s="660" t="n">
        <f aca="false">IF($B$82="ND","ND",IF(C47="ND","ND",$B$82/C47))</f>
        <v>2.99242424242424</v>
      </c>
      <c r="F82" s="660" t="n">
        <f aca="false">IF($B$82="ND","ND",IF(D47="ND","ND",$B$82/D47))</f>
        <v>1.73245614035088</v>
      </c>
      <c r="G82" s="101" t="n">
        <f aca="false">IF(AND(E82="ND",F82="ND",E83="ND",F83="ND"),"ND",AVERAGE(E82:F83))</f>
        <v>2.3893251039772</v>
      </c>
    </row>
    <row r="83" customFormat="false" ht="12.75" hidden="false" customHeight="false" outlineLevel="0" collapsed="false">
      <c r="A83" s="503"/>
      <c r="B83" s="598"/>
      <c r="C83" s="598"/>
      <c r="D83" s="598" t="s">
        <v>880</v>
      </c>
      <c r="E83" s="660" t="n">
        <f aca="false">IF($B$82="ND","ND",IF(C48="ND","ND",$B$82/C48))</f>
        <v>3.34745762711864</v>
      </c>
      <c r="F83" s="660" t="n">
        <f aca="false">IF($B$82="ND","ND",IF(D48="ND","ND",$B$82/D48))</f>
        <v>1.48496240601504</v>
      </c>
      <c r="G83" s="101"/>
    </row>
    <row r="84" customFormat="false" ht="12.75" hidden="false" customHeight="true" outlineLevel="0" collapsed="false">
      <c r="A84" s="503" t="s">
        <v>323</v>
      </c>
      <c r="B84" s="598" t="n">
        <v>2.06</v>
      </c>
      <c r="C84" s="598" t="s">
        <v>801</v>
      </c>
      <c r="D84" s="598" t="s">
        <v>879</v>
      </c>
      <c r="E84" s="506" t="n">
        <f aca="false">IF($B$84="ND","ND",IF(C50="ND","ND",$B$84/C50))</f>
        <v>1.39189189189189</v>
      </c>
      <c r="F84" s="506" t="n">
        <f aca="false">IF($B$84="ND","ND",IF(D50="ND","ND",$B$84/D50))</f>
        <v>0.117045454545455</v>
      </c>
      <c r="G84" s="117" t="n">
        <f aca="false">IF(AND(E84="ND",F84="ND",E85="ND",F85="ND"),"ND",AVERAGE(E84:F85))</f>
        <v>0.440730679268261</v>
      </c>
    </row>
    <row r="85" customFormat="false" ht="12.75" hidden="false" customHeight="false" outlineLevel="0" collapsed="false">
      <c r="A85" s="503"/>
      <c r="B85" s="598"/>
      <c r="C85" s="598"/>
      <c r="D85" s="598" t="s">
        <v>880</v>
      </c>
      <c r="E85" s="506" t="n">
        <f aca="false">IF($B$84="ND","ND",IF(C51="ND","ND",$B$84/C51))</f>
        <v>0.138255033557047</v>
      </c>
      <c r="F85" s="506" t="n">
        <f aca="false">IF($B$84="ND","ND",IF(D51="ND","ND",$B$84/D51))</f>
        <v>0.115730337078652</v>
      </c>
      <c r="G85" s="117"/>
    </row>
    <row r="86" customFormat="false" ht="12.75" hidden="false" customHeight="true" outlineLevel="0" collapsed="false">
      <c r="A86" s="503" t="s">
        <v>955</v>
      </c>
      <c r="B86" s="598" t="n">
        <v>1.31</v>
      </c>
      <c r="C86" s="598" t="s">
        <v>801</v>
      </c>
      <c r="D86" s="598" t="s">
        <v>879</v>
      </c>
      <c r="E86" s="506" t="str">
        <f aca="false">IF($B$86="ND","ND",IF(C53="ND","ND",$B$86/C53))</f>
        <v>ND</v>
      </c>
      <c r="F86" s="506" t="n">
        <f aca="false">IF($B$86="ND","ND",IF(D53="ND","ND",$B$86/D53))</f>
        <v>0.321078431372549</v>
      </c>
      <c r="G86" s="117" t="n">
        <f aca="false">IF(AND(E86="ND",F86="ND",E87="ND",F87="ND"),"ND",AVERAGE(E86:F87))</f>
        <v>0.30740020223336</v>
      </c>
    </row>
    <row r="87" customFormat="false" ht="12.75" hidden="false" customHeight="false" outlineLevel="0" collapsed="false">
      <c r="A87" s="503"/>
      <c r="B87" s="598"/>
      <c r="C87" s="598"/>
      <c r="D87" s="598" t="s">
        <v>880</v>
      </c>
      <c r="E87" s="506" t="str">
        <f aca="false">IF($B$86="ND","ND",IF(C54="ND","ND",$B$86/C54))</f>
        <v>ND</v>
      </c>
      <c r="F87" s="506" t="n">
        <f aca="false">IF($B$86="ND","ND",IF(D54="ND","ND",$B$86/D54))</f>
        <v>0.29372197309417</v>
      </c>
      <c r="G87" s="117"/>
    </row>
    <row r="88" customFormat="false" ht="12.75" hidden="false" customHeight="true" outlineLevel="0" collapsed="false">
      <c r="A88" s="508" t="s">
        <v>659</v>
      </c>
      <c r="B88" s="661" t="n">
        <v>7.22</v>
      </c>
      <c r="C88" s="661" t="s">
        <v>801</v>
      </c>
      <c r="D88" s="598" t="s">
        <v>879</v>
      </c>
      <c r="E88" s="660" t="n">
        <f aca="false">IF($B$88="ND","ND",IF(C62="ND","ND",$B$88/C62))</f>
        <v>1.05401459854015</v>
      </c>
      <c r="F88" s="660" t="n">
        <f aca="false">IF($B$88="ND","ND",IF(D62="ND","ND",$B$88/D62))</f>
        <v>1.01833568406206</v>
      </c>
      <c r="G88" s="662" t="n">
        <f aca="false">IF(AND(E88="ND",F88="ND",E89="ND",F89="ND"),"ND",AVERAGE(E88:F89))</f>
        <v>0.998799403197742</v>
      </c>
    </row>
    <row r="89" customFormat="false" ht="13.5" hidden="false" customHeight="false" outlineLevel="0" collapsed="false">
      <c r="A89" s="508"/>
      <c r="B89" s="661"/>
      <c r="C89" s="661"/>
      <c r="D89" s="661" t="s">
        <v>880</v>
      </c>
      <c r="E89" s="607" t="n">
        <f aca="false">IF($B$88="ND","ND",IF(C63="ND","ND",$B$88/C63))</f>
        <v>1.05401459854015</v>
      </c>
      <c r="F89" s="607" t="n">
        <f aca="false">IF($B$88="ND","ND",IF(D63="ND","ND",$B$88/D63))</f>
        <v>0.868832731648616</v>
      </c>
      <c r="G89" s="662"/>
    </row>
    <row r="90" customFormat="false" ht="13.5" hidden="false" customHeight="false" outlineLevel="0" collapsed="false">
      <c r="A90" s="0"/>
      <c r="B90" s="0"/>
      <c r="C90" s="0"/>
      <c r="D90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216"/>
      <c r="G106" s="216"/>
    </row>
  </sheetData>
  <mergeCells count="135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20" activeCellId="0" sqref="P20: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0.7"/>
    <col collapsed="false" customWidth="true" hidden="false" outlineLevel="0" max="2" min="2" style="216" width="13.7"/>
    <col collapsed="false" customWidth="true" hidden="false" outlineLevel="0" max="3" min="3" style="216" width="13.28"/>
    <col collapsed="false" customWidth="true" hidden="false" outlineLevel="0" max="4" min="4" style="216" width="13.41"/>
    <col collapsed="false" customWidth="true" hidden="false" outlineLevel="0" max="5" min="5" style="216" width="10.71"/>
    <col collapsed="false" customWidth="true" hidden="false" outlineLevel="0" max="6" min="6" style="216" width="12.85"/>
    <col collapsed="false" customWidth="true" hidden="false" outlineLevel="0" max="7" min="7" style="216" width="12.28"/>
    <col collapsed="false" customWidth="true" hidden="false" outlineLevel="0" max="9" min="8" style="216" width="10.71"/>
    <col collapsed="false" customWidth="true" hidden="false" outlineLevel="0" max="10" min="10" style="216" width="12.56"/>
    <col collapsed="false" customWidth="true" hidden="false" outlineLevel="0" max="11" min="11" style="216" width="22.56"/>
    <col collapsed="false" customWidth="true" hidden="false" outlineLevel="0" max="12" min="12" style="216" width="23.7"/>
    <col collapsed="false" customWidth="true" hidden="false" outlineLevel="0" max="13" min="13" style="216" width="15.13"/>
    <col collapsed="false" customWidth="true" hidden="false" outlineLevel="0" max="14" min="14" style="216" width="13.41"/>
    <col collapsed="false" customWidth="true" hidden="false" outlineLevel="0" max="15" min="15" style="216" width="14.28"/>
    <col collapsed="false" customWidth="true" hidden="false" outlineLevel="0" max="16" min="16" style="216" width="10.71"/>
    <col collapsed="false" customWidth="true" hidden="false" outlineLevel="0" max="17" min="17" style="216" width="12.99"/>
    <col collapsed="false" customWidth="true" hidden="false" outlineLevel="0" max="18" min="18" style="216" width="23.41"/>
    <col collapsed="false" customWidth="true" hidden="false" outlineLevel="0" max="19" min="19" style="216" width="14.85"/>
    <col collapsed="false" customWidth="false" hidden="false" outlineLevel="0" max="257" min="20" style="21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7" t="s">
        <v>956</v>
      </c>
      <c r="B2" s="217"/>
      <c r="C2" s="217"/>
      <c r="D2" s="323"/>
      <c r="E2" s="783"/>
      <c r="F2" s="783"/>
      <c r="G2" s="783"/>
    </row>
    <row r="3" customFormat="false" ht="15" hidden="false" customHeight="tru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323"/>
      <c r="E3" s="783"/>
      <c r="F3" s="783"/>
      <c r="G3" s="783"/>
    </row>
    <row r="4" customFormat="false" ht="13.5" hidden="false" customHeight="false" outlineLevel="0" collapsed="false">
      <c r="E4" s="693"/>
      <c r="F4" s="693"/>
      <c r="G4" s="693"/>
      <c r="H4" s="693"/>
      <c r="I4" s="693"/>
    </row>
    <row r="5" s="27" customFormat="true" ht="13.5" hidden="false" customHeight="false" outlineLevel="0" collapsed="false">
      <c r="A5" s="784" t="str">
        <f aca="false">TSP!A5</f>
        <v>Test Run Number</v>
      </c>
      <c r="B5" s="326" t="n">
        <f aca="false">'Summary Data'!B11</f>
        <v>1</v>
      </c>
      <c r="C5" s="785" t="n">
        <f aca="false">'Summary Data'!C11</f>
        <v>2</v>
      </c>
    </row>
    <row r="6" s="27" customFormat="true" ht="14.25" hidden="false" customHeight="true" outlineLevel="0" collapsed="false">
      <c r="A6" s="282" t="str">
        <f aca="false">TSP!A6</f>
        <v>Number of Items Tested</v>
      </c>
      <c r="B6" s="328" t="n">
        <f aca="false">'Summary Data'!B13</f>
        <v>1</v>
      </c>
      <c r="C6" s="664" t="n">
        <f aca="false">'Summary Data'!C13</f>
        <v>1</v>
      </c>
      <c r="K6" s="441"/>
    </row>
    <row r="7" s="27" customFormat="true" ht="12.75" hidden="false" customHeight="false" outlineLevel="0" collapsed="false">
      <c r="A7" s="282" t="str">
        <f aca="false">TSP!A7</f>
        <v>Net Explosive Weight for All Items (lb)</v>
      </c>
      <c r="B7" s="330" t="str">
        <f aca="false">'Summary Data'!B15</f>
        <v>ND</v>
      </c>
      <c r="C7" s="665" t="str">
        <f aca="false">'Summary Data'!C15</f>
        <v>ND</v>
      </c>
      <c r="K7" s="441"/>
    </row>
    <row r="8" s="27" customFormat="true" ht="12.75" hidden="false" customHeight="false" outlineLevel="0" collapsed="false">
      <c r="A8" s="667" t="str">
        <f aca="false">TSP!A8</f>
        <v>Initial Plume Volume (m3)</v>
      </c>
      <c r="B8" s="331" t="n">
        <f aca="false">'Summary Data'!B16</f>
        <v>18.38</v>
      </c>
      <c r="C8" s="666" t="n">
        <f aca="false">'Summary Data'!C16</f>
        <v>18.38</v>
      </c>
    </row>
    <row r="9" s="27" customFormat="true" ht="13.5" hidden="false" customHeight="false" outlineLevel="0" collapsed="false">
      <c r="A9" s="786" t="s">
        <v>957</v>
      </c>
      <c r="B9" s="371" t="n">
        <v>0.79</v>
      </c>
      <c r="C9" s="787" t="n">
        <v>0.832</v>
      </c>
    </row>
    <row r="10" s="27" customFormat="true" ht="12.75" hidden="false" customHeight="true" outlineLevel="0" collapsed="false">
      <c r="A10" s="788"/>
      <c r="B10" s="446"/>
      <c r="C10" s="399"/>
      <c r="D10" s="446"/>
    </row>
    <row r="11" customFormat="false" ht="14.45" hidden="false" customHeight="true" outlineLevel="0" collapsed="false">
      <c r="A11" s="447" t="s">
        <v>688</v>
      </c>
      <c r="B11" s="448" t="s">
        <v>958</v>
      </c>
      <c r="C11" s="450" t="s">
        <v>959</v>
      </c>
      <c r="D11" s="450"/>
      <c r="F11" s="375" t="s">
        <v>688</v>
      </c>
      <c r="G11" s="35" t="s">
        <v>735</v>
      </c>
      <c r="H11" s="33" t="s">
        <v>960</v>
      </c>
      <c r="I11" s="376" t="s">
        <v>961</v>
      </c>
      <c r="J11" s="376"/>
      <c r="K11" s="33" t="s">
        <v>962</v>
      </c>
      <c r="L11" s="33" t="s">
        <v>963</v>
      </c>
      <c r="M11" s="33" t="s">
        <v>964</v>
      </c>
      <c r="N11" s="33" t="s">
        <v>740</v>
      </c>
      <c r="O11" s="533" t="s">
        <v>741</v>
      </c>
      <c r="P11" s="219" t="s">
        <v>742</v>
      </c>
      <c r="Q11" s="219"/>
      <c r="R11" s="678" t="s">
        <v>938</v>
      </c>
    </row>
    <row r="12" customFormat="false" ht="15.6" hidden="false" customHeight="true" outlineLevel="0" collapsed="false">
      <c r="A12" s="447"/>
      <c r="B12" s="448"/>
      <c r="C12" s="450"/>
      <c r="D12" s="450"/>
      <c r="F12" s="375"/>
      <c r="G12" s="35"/>
      <c r="H12" s="33"/>
      <c r="I12" s="376"/>
      <c r="J12" s="376"/>
      <c r="K12" s="33"/>
      <c r="L12" s="33"/>
      <c r="M12" s="33"/>
      <c r="N12" s="33"/>
      <c r="O12" s="533"/>
      <c r="P12" s="219"/>
      <c r="Q12" s="219"/>
      <c r="R12" s="678"/>
    </row>
    <row r="13" customFormat="false" ht="16.9" hidden="false" customHeight="true" outlineLevel="0" collapsed="false">
      <c r="A13" s="447"/>
      <c r="B13" s="448"/>
      <c r="C13" s="789" t="s">
        <v>776</v>
      </c>
      <c r="D13" s="790" t="s">
        <v>777</v>
      </c>
      <c r="F13" s="375"/>
      <c r="G13" s="35"/>
      <c r="H13" s="33"/>
      <c r="I13" s="379" t="s">
        <v>848</v>
      </c>
      <c r="J13" s="379" t="s">
        <v>11</v>
      </c>
      <c r="K13" s="33"/>
      <c r="L13" s="33"/>
      <c r="M13" s="33"/>
      <c r="N13" s="33"/>
      <c r="O13" s="533"/>
      <c r="P13" s="379" t="s">
        <v>745</v>
      </c>
      <c r="Q13" s="380" t="s">
        <v>746</v>
      </c>
      <c r="R13" s="678"/>
    </row>
    <row r="14" customFormat="false" ht="13.5" hidden="false" customHeight="false" outlineLevel="0" collapsed="false">
      <c r="A14" s="306" t="s">
        <v>704</v>
      </c>
      <c r="B14" s="475" t="s">
        <v>848</v>
      </c>
      <c r="C14" s="337" t="n">
        <v>37.39</v>
      </c>
      <c r="D14" s="338" t="n">
        <v>34.74</v>
      </c>
      <c r="F14" s="560" t="s">
        <v>704</v>
      </c>
      <c r="G14" s="791" t="n">
        <f aca="false">$B$5</f>
        <v>1</v>
      </c>
      <c r="H14" s="517" t="n">
        <v>28</v>
      </c>
      <c r="I14" s="792" t="n">
        <f aca="false">IF(C14="ND","ND",(C14*H14*0.0416))</f>
        <v>43.551872</v>
      </c>
      <c r="J14" s="793" t="n">
        <f aca="false">IF(C15="ND","ND",(C15*H14*0.0416))</f>
        <v>0.011648</v>
      </c>
      <c r="K14" s="794" t="n">
        <f aca="false">IF(I14="ND","ND",IF(J14="ND",I14,IF(I14&lt;=J14,0,(I14-J14))))</f>
        <v>43.540224</v>
      </c>
      <c r="L14" s="793" t="n">
        <f aca="false">IF(K14="ND","ND",(K14/B$9))</f>
        <v>55.1142075949367</v>
      </c>
      <c r="M14" s="793" t="n">
        <f aca="false">IF(L14="ND","ND",L14*(10^-6*2.20462)*B$8)</f>
        <v>0.00223327815431531</v>
      </c>
      <c r="N14" s="794" t="n">
        <f aca="false">IF(M14="ND","ND",M14/B$6)</f>
        <v>0.00223327815431531</v>
      </c>
      <c r="O14" s="792" t="e">
        <f aca="false">IF(M14="ND","ND",M14/B$7)</f>
        <v>#VALUE!</v>
      </c>
      <c r="P14" s="463" t="n">
        <f aca="false">IF(AND(N14="ND",N15="ND"),"ND",AVERAGE(N14:N15))</f>
        <v>0.00210202670271845</v>
      </c>
      <c r="Q14" s="464" t="e">
        <f aca="false">IF(AND(O14="ND",O15="ND"),"ND",AVERAGE(O14:O15))</f>
        <v>#VALUE!</v>
      </c>
      <c r="R14" s="592" t="n">
        <f aca="false">IF(AND(I14="ND",I15="ND"),"ND",(I14-I15)/AVERAGE(I14:I15))</f>
        <v>0.0734784417024818</v>
      </c>
    </row>
    <row r="15" customFormat="false" ht="12.75" hidden="false" customHeight="false" outlineLevel="0" collapsed="false">
      <c r="A15" s="306"/>
      <c r="B15" s="391" t="s">
        <v>728</v>
      </c>
      <c r="C15" s="343" t="n">
        <v>0.01</v>
      </c>
      <c r="D15" s="356" t="n">
        <v>0</v>
      </c>
      <c r="F15" s="560"/>
      <c r="G15" s="791" t="n">
        <f aca="false">$C$5</f>
        <v>2</v>
      </c>
      <c r="H15" s="517"/>
      <c r="I15" s="792" t="n">
        <f aca="false">IF(D14="ND","ND",(D14*H14*0.0416))</f>
        <v>40.465152</v>
      </c>
      <c r="J15" s="793" t="n">
        <f aca="false">IF(D15="ND","ND",(D15*H14*0.0416))</f>
        <v>0</v>
      </c>
      <c r="K15" s="794" t="n">
        <f aca="false">IF(I15="ND","ND",IF(J15="ND",I15,IF(I15&lt;=J15,0,(I15-J15))))</f>
        <v>40.465152</v>
      </c>
      <c r="L15" s="793" t="n">
        <f aca="false">IF(K15="ND","ND",(K15/C$9))</f>
        <v>48.636</v>
      </c>
      <c r="M15" s="793" t="n">
        <f aca="false">IF(L15="ND","ND",L15*(10^-6*2.20462)*C$8)</f>
        <v>0.0019707752511216</v>
      </c>
      <c r="N15" s="794" t="n">
        <f aca="false">IF(M15="ND","ND",M15/C$6)</f>
        <v>0.0019707752511216</v>
      </c>
      <c r="O15" s="792" t="e">
        <f aca="false">IF(M15="ND","ND",M15/C$7)</f>
        <v>#VALUE!</v>
      </c>
      <c r="P15" s="463"/>
      <c r="Q15" s="464"/>
      <c r="R15" s="592"/>
    </row>
    <row r="16" customFormat="false" ht="15.75" hidden="false" customHeight="true" outlineLevel="0" collapsed="false">
      <c r="A16" s="795"/>
      <c r="B16" s="373"/>
      <c r="C16" s="446"/>
      <c r="D16" s="665"/>
      <c r="F16" s="560"/>
      <c r="G16" s="791" t="s">
        <v>50</v>
      </c>
      <c r="H16" s="517"/>
      <c r="I16" s="796" t="s">
        <v>50</v>
      </c>
      <c r="J16" s="797" t="s">
        <v>50</v>
      </c>
      <c r="K16" s="794" t="s">
        <v>50</v>
      </c>
      <c r="L16" s="797" t="s">
        <v>50</v>
      </c>
      <c r="M16" s="797" t="s">
        <v>50</v>
      </c>
      <c r="N16" s="794" t="s">
        <v>50</v>
      </c>
      <c r="O16" s="792" t="s">
        <v>50</v>
      </c>
      <c r="P16" s="463"/>
      <c r="Q16" s="464"/>
      <c r="R16" s="592"/>
    </row>
    <row r="17" customFormat="false" ht="12.75" hidden="false" customHeight="false" outlineLevel="0" collapsed="false">
      <c r="A17" s="555" t="s">
        <v>965</v>
      </c>
      <c r="B17" s="475" t="s">
        <v>848</v>
      </c>
      <c r="C17" s="337" t="n">
        <v>101.27</v>
      </c>
      <c r="D17" s="798" t="n">
        <v>101.27</v>
      </c>
      <c r="F17" s="555" t="s">
        <v>965</v>
      </c>
      <c r="G17" s="799" t="n">
        <f aca="false">$B$5</f>
        <v>1</v>
      </c>
      <c r="H17" s="47" t="n">
        <v>46</v>
      </c>
      <c r="I17" s="800" t="n">
        <f aca="false">IF(C17="ND","ND",(C17*H17*0.0416))</f>
        <v>193.790272</v>
      </c>
      <c r="J17" s="800" t="n">
        <f aca="false">IF(C18="ND","ND",(C18*H17*0.0416))</f>
        <v>0.497536</v>
      </c>
      <c r="K17" s="800" t="n">
        <f aca="false">IF(I17="ND","ND",IF(J17="ND",I17,IF(I17&lt;=J17,0,(I17-J17))))</f>
        <v>193.292736</v>
      </c>
      <c r="L17" s="800" t="n">
        <f aca="false">IF(K17="ND","ND",(K17/B$9))</f>
        <v>244.674349367089</v>
      </c>
      <c r="M17" s="800" t="n">
        <f aca="false">IF(L17="ND","ND",L17*(10^-6*2.20462)*B$8)</f>
        <v>0.00991442866018871</v>
      </c>
      <c r="N17" s="800" t="n">
        <f aca="false">IF(M17="ND","ND",M17/B$6)</f>
        <v>0.00991442866018871</v>
      </c>
      <c r="O17" s="801" t="e">
        <f aca="false">IF(M17="ND","ND",M17/B$7)</f>
        <v>#VALUE!</v>
      </c>
      <c r="P17" s="480" t="n">
        <f aca="false">IF(AND(N17="ND",N18="ND"),"ND",AVERAGE(N17:N18))</f>
        <v>0.00966418466756375</v>
      </c>
      <c r="Q17" s="269" t="e">
        <f aca="false">IF(AND(O17="ND",O18="ND"),"ND",AVERAGE(O17:O18))</f>
        <v>#VALUE!</v>
      </c>
      <c r="R17" s="554" t="n">
        <f aca="false">IF(AND(I17="ND",I18="ND"),"ND",(I17-I18)/AVERAGE(I17:I18))</f>
        <v>0</v>
      </c>
    </row>
    <row r="18" customFormat="false" ht="12.75" hidden="false" customHeight="false" outlineLevel="0" collapsed="false">
      <c r="A18" s="555"/>
      <c r="B18" s="391" t="s">
        <v>728</v>
      </c>
      <c r="C18" s="343" t="n">
        <v>0.26</v>
      </c>
      <c r="D18" s="802" t="n">
        <v>0.26</v>
      </c>
      <c r="F18" s="555"/>
      <c r="G18" s="791" t="n">
        <f aca="false">$C$5</f>
        <v>2</v>
      </c>
      <c r="H18" s="47"/>
      <c r="I18" s="793" t="n">
        <f aca="false">IF(D17="ND","ND",(D17*H17*0.0416))</f>
        <v>193.790272</v>
      </c>
      <c r="J18" s="793" t="n">
        <f aca="false">IF(D18="ND","ND",(D18*H17*0.0416))</f>
        <v>0.497536</v>
      </c>
      <c r="K18" s="793" t="n">
        <f aca="false">IF(I18="ND","ND",IF(J18="ND",I18,IF(I18&lt;=J18,0,(I18-J18))))</f>
        <v>193.292736</v>
      </c>
      <c r="L18" s="793" t="n">
        <f aca="false">IF(K18="ND","ND",(K18/C$9))</f>
        <v>232.323</v>
      </c>
      <c r="M18" s="793" t="n">
        <f aca="false">IF(L18="ND","ND",L18*(10^-6*2.20462)*C$8)</f>
        <v>0.0094139406749388</v>
      </c>
      <c r="N18" s="793" t="n">
        <f aca="false">IF(M18="ND","ND",M18/C$6)</f>
        <v>0.0094139406749388</v>
      </c>
      <c r="O18" s="792" t="e">
        <f aca="false">IF(M18="ND","ND",M18/C$7)</f>
        <v>#VALUE!</v>
      </c>
      <c r="P18" s="480"/>
      <c r="Q18" s="269"/>
      <c r="R18" s="554"/>
    </row>
    <row r="19" customFormat="false" ht="12.75" hidden="false" customHeight="false" outlineLevel="0" collapsed="false">
      <c r="A19" s="803"/>
      <c r="B19" s="373"/>
      <c r="C19" s="446"/>
      <c r="D19" s="665"/>
      <c r="F19" s="555"/>
      <c r="G19" s="804" t="s">
        <v>50</v>
      </c>
      <c r="H19" s="47"/>
      <c r="I19" s="797" t="s">
        <v>50</v>
      </c>
      <c r="J19" s="797" t="s">
        <v>50</v>
      </c>
      <c r="K19" s="793" t="s">
        <v>50</v>
      </c>
      <c r="L19" s="797" t="s">
        <v>50</v>
      </c>
      <c r="M19" s="797" t="s">
        <v>50</v>
      </c>
      <c r="N19" s="797" t="s">
        <v>50</v>
      </c>
      <c r="O19" s="792" t="s">
        <v>50</v>
      </c>
      <c r="P19" s="480"/>
      <c r="Q19" s="269"/>
      <c r="R19" s="554"/>
    </row>
    <row r="20" customFormat="false" ht="12.75" hidden="false" customHeight="false" outlineLevel="0" collapsed="false">
      <c r="A20" s="555" t="s">
        <v>966</v>
      </c>
      <c r="B20" s="475" t="s">
        <v>848</v>
      </c>
      <c r="C20" s="337" t="n">
        <v>1267.77</v>
      </c>
      <c r="D20" s="798" t="n">
        <v>1394.2</v>
      </c>
      <c r="F20" s="555" t="s">
        <v>966</v>
      </c>
      <c r="G20" s="799" t="n">
        <f aca="false">$B$5</f>
        <v>1</v>
      </c>
      <c r="H20" s="47" t="n">
        <v>44</v>
      </c>
      <c r="I20" s="800" t="n">
        <f aca="false">IF(C20="ND","ND",(C20*H20*0.0416))</f>
        <v>2320.526208</v>
      </c>
      <c r="J20" s="800" t="n">
        <f aca="false">IF(C21="ND","ND",(C21*H20*0.0416))</f>
        <v>730.7872</v>
      </c>
      <c r="K20" s="800" t="n">
        <f aca="false">IF(I20="ND","ND",IF(J20="ND",I20,IF(I20&lt;=J20,0,(I20-J20))))</f>
        <v>1589.739008</v>
      </c>
      <c r="L20" s="800" t="n">
        <f aca="false">IF(K20="ND","ND",(K20/B$9))</f>
        <v>2012.32785822785</v>
      </c>
      <c r="M20" s="800" t="n">
        <f aca="false">IF(L20="ND","ND",L20*(10^-6*2.20462)*B$8)</f>
        <v>0.0815413673027794</v>
      </c>
      <c r="N20" s="800" t="n">
        <f aca="false">IF(M20="ND","ND",M20/B$6)</f>
        <v>0.0815413673027794</v>
      </c>
      <c r="O20" s="801" t="e">
        <f aca="false">IF(M20="ND","ND",M20/B$7)</f>
        <v>#VALUE!</v>
      </c>
      <c r="P20" s="480" t="n">
        <f aca="false">IF(AND(N20="ND",N21="ND"),"ND",AVERAGE(N20:N21))</f>
        <v>0.0848391243703385</v>
      </c>
      <c r="Q20" s="269" t="e">
        <f aca="false">IF(AND(O20="ND",O21="ND"),"ND",AVERAGE(O20:O21))</f>
        <v>#VALUE!</v>
      </c>
      <c r="R20" s="554" t="n">
        <f aca="false">IF(AND(I20="ND",I21="ND"),"ND",(I20-I21)/AVERAGE(I20:I21))</f>
        <v>-0.0949898007866355</v>
      </c>
    </row>
    <row r="21" customFormat="false" ht="12.75" hidden="false" customHeight="false" outlineLevel="0" collapsed="false">
      <c r="A21" s="555"/>
      <c r="B21" s="391" t="s">
        <v>728</v>
      </c>
      <c r="C21" s="343" t="n">
        <v>399.25</v>
      </c>
      <c r="D21" s="802" t="n">
        <v>405.52</v>
      </c>
      <c r="F21" s="555"/>
      <c r="G21" s="791" t="n">
        <f aca="false">$C$5</f>
        <v>2</v>
      </c>
      <c r="H21" s="47"/>
      <c r="I21" s="793" t="n">
        <f aca="false">IF(D20="ND","ND",(D20*H20*0.0416))</f>
        <v>2551.94368</v>
      </c>
      <c r="J21" s="793" t="n">
        <f aca="false">IF(D21="ND","ND",(D21*H20*0.0416))</f>
        <v>742.263808</v>
      </c>
      <c r="K21" s="793" t="n">
        <f aca="false">IF(I21="ND","ND",IF(J21="ND",I21,IF(I21&lt;=J21,0,(I21-J21))))</f>
        <v>1809.679872</v>
      </c>
      <c r="L21" s="793" t="n">
        <f aca="false">IF(K21="ND","ND",(K21/C$9))</f>
        <v>2175.096</v>
      </c>
      <c r="M21" s="793" t="n">
        <f aca="false">IF(L21="ND","ND",L21*(10^-6*2.20462)*C$8)</f>
        <v>0.0881368814378976</v>
      </c>
      <c r="N21" s="793" t="n">
        <f aca="false">IF(M21="ND","ND",M21/C$6)</f>
        <v>0.0881368814378976</v>
      </c>
      <c r="O21" s="792" t="e">
        <f aca="false">IF(M21="ND","ND",M21/C$7)</f>
        <v>#VALUE!</v>
      </c>
      <c r="P21" s="480"/>
      <c r="Q21" s="269"/>
      <c r="R21" s="554"/>
    </row>
    <row r="22" customFormat="false" ht="12.75" hidden="false" customHeight="false" outlineLevel="0" collapsed="false">
      <c r="A22" s="795"/>
      <c r="B22" s="373"/>
      <c r="C22" s="446"/>
      <c r="D22" s="665"/>
      <c r="F22" s="555"/>
      <c r="G22" s="804" t="s">
        <v>50</v>
      </c>
      <c r="H22" s="47"/>
      <c r="I22" s="797" t="s">
        <v>50</v>
      </c>
      <c r="J22" s="797" t="s">
        <v>50</v>
      </c>
      <c r="K22" s="793" t="s">
        <v>50</v>
      </c>
      <c r="L22" s="797" t="s">
        <v>50</v>
      </c>
      <c r="M22" s="797" t="s">
        <v>50</v>
      </c>
      <c r="N22" s="797" t="s">
        <v>50</v>
      </c>
      <c r="O22" s="792" t="s">
        <v>50</v>
      </c>
      <c r="P22" s="480"/>
      <c r="Q22" s="269"/>
      <c r="R22" s="554"/>
    </row>
    <row r="23" customFormat="false" ht="12.75" hidden="false" customHeight="false" outlineLevel="0" collapsed="false">
      <c r="A23" s="555" t="s">
        <v>967</v>
      </c>
      <c r="B23" s="475" t="s">
        <v>848</v>
      </c>
      <c r="C23" s="337" t="n">
        <v>42.09</v>
      </c>
      <c r="D23" s="798" t="n">
        <v>42.09</v>
      </c>
      <c r="F23" s="565" t="s">
        <v>967</v>
      </c>
      <c r="G23" s="799" t="n">
        <f aca="false">$B$5</f>
        <v>1</v>
      </c>
      <c r="H23" s="805" t="n">
        <v>64</v>
      </c>
      <c r="I23" s="800" t="n">
        <f aca="false">IF(C23="ND","ND",(C23*H23*0.0416))</f>
        <v>112.060416</v>
      </c>
      <c r="J23" s="800" t="n">
        <f aca="false">IF(C24="ND","ND",(C24*H23*0.0416))</f>
        <v>0</v>
      </c>
      <c r="K23" s="800" t="n">
        <f aca="false">IF(I23="ND","ND",IF(J23="ND",I23,IF(I23&lt;=J23,0,(I23-J23))))</f>
        <v>112.060416</v>
      </c>
      <c r="L23" s="465" t="n">
        <f aca="false">IF(K23="ND","ND",(K23/B9))</f>
        <v>141.848627848101</v>
      </c>
      <c r="M23" s="800" t="n">
        <f aca="false">IF(L23="ND","ND",L23*(10^-6*2.20462)*B$8)</f>
        <v>0.00574783627700872</v>
      </c>
      <c r="N23" s="806" t="n">
        <f aca="false">IF(M23="ND","ND",M23/B$6)</f>
        <v>0.00574783627700872</v>
      </c>
      <c r="O23" s="801" t="e">
        <f aca="false">IF(M23="ND","ND",M23/B$7)</f>
        <v>#VALUE!</v>
      </c>
      <c r="P23" s="567" t="n">
        <f aca="false">IF(AND(N23="ND",N24="ND"),"ND",AVERAGE(N23:N24))</f>
        <v>0.00560275867867076</v>
      </c>
      <c r="Q23" s="568" t="e">
        <f aca="false">IF(AND(O23="ND",O24="ND"),"ND",AVERAGE(O23:O24))</f>
        <v>#VALUE!</v>
      </c>
      <c r="R23" s="569" t="n">
        <f aca="false">IF(AND(I23="ND",I24="ND"),"ND",(I23-I24)/AVERAGE(I23:I24))</f>
        <v>0</v>
      </c>
    </row>
    <row r="24" customFormat="false" ht="12.75" hidden="false" customHeight="false" outlineLevel="0" collapsed="false">
      <c r="A24" s="555"/>
      <c r="B24" s="391" t="s">
        <v>728</v>
      </c>
      <c r="C24" s="343" t="n">
        <v>0</v>
      </c>
      <c r="D24" s="802" t="n">
        <v>0</v>
      </c>
      <c r="F24" s="565"/>
      <c r="G24" s="791" t="n">
        <f aca="false">$C$5</f>
        <v>2</v>
      </c>
      <c r="H24" s="805"/>
      <c r="I24" s="793" t="n">
        <f aca="false">IF(D23="ND","ND",(D23*H23*0.0416))</f>
        <v>112.060416</v>
      </c>
      <c r="J24" s="793" t="n">
        <f aca="false">IF(D24="ND","ND",(D24*H23*0.0416))</f>
        <v>0</v>
      </c>
      <c r="K24" s="793" t="n">
        <f aca="false">IF(I24="ND","ND",IF(J24="ND",I24,IF(I24&lt;=J24,0,(I24-J24))))</f>
        <v>112.060416</v>
      </c>
      <c r="L24" s="461" t="n">
        <f aca="false">IF(K24="ND","ND",(K24/C9))</f>
        <v>134.688</v>
      </c>
      <c r="M24" s="793" t="n">
        <f aca="false">IF(L24="ND","ND",L24*(10^-6*2.20462)*C$8)</f>
        <v>0.0054576810803328</v>
      </c>
      <c r="N24" s="794" t="n">
        <f aca="false">IF(M24="ND","ND",M24/C$6)</f>
        <v>0.0054576810803328</v>
      </c>
      <c r="O24" s="792" t="e">
        <f aca="false">IF(M24="ND","ND",M24/C$7)</f>
        <v>#VALUE!</v>
      </c>
      <c r="P24" s="567"/>
      <c r="Q24" s="568"/>
      <c r="R24" s="569"/>
    </row>
    <row r="25" customFormat="false" ht="13.5" hidden="false" customHeight="false" outlineLevel="0" collapsed="false">
      <c r="A25" s="807"/>
      <c r="B25" s="808"/>
      <c r="C25" s="808"/>
      <c r="D25" s="809"/>
      <c r="F25" s="565"/>
      <c r="G25" s="810" t="s">
        <v>50</v>
      </c>
      <c r="H25" s="805"/>
      <c r="I25" s="811" t="s">
        <v>50</v>
      </c>
      <c r="J25" s="811" t="s">
        <v>50</v>
      </c>
      <c r="K25" s="811" t="s">
        <v>50</v>
      </c>
      <c r="L25" s="405" t="s">
        <v>50</v>
      </c>
      <c r="M25" s="811" t="s">
        <v>50</v>
      </c>
      <c r="N25" s="812" t="s">
        <v>50</v>
      </c>
      <c r="O25" s="813" t="s">
        <v>50</v>
      </c>
      <c r="P25" s="567"/>
      <c r="Q25" s="568"/>
      <c r="R25" s="569"/>
    </row>
    <row r="26" customFormat="false" ht="13.5" hidden="false" customHeight="false" outlineLevel="0" collapsed="false"/>
    <row r="27" customFormat="false" ht="15.75" hidden="false" customHeight="false" outlineLevel="0" collapsed="false">
      <c r="F27" s="814" t="s">
        <v>968</v>
      </c>
    </row>
    <row r="28" customFormat="false" ht="15.75" hidden="false" customHeight="false" outlineLevel="0" collapsed="false">
      <c r="F28" s="814" t="s">
        <v>969</v>
      </c>
    </row>
    <row r="29" customFormat="false" ht="15.75" hidden="false" customHeight="false" outlineLevel="0" collapsed="false">
      <c r="F29" s="417" t="s">
        <v>750</v>
      </c>
    </row>
    <row r="30" customFormat="false" ht="15.75" hidden="false" customHeight="false" outlineLevel="0" collapsed="false">
      <c r="F30" s="417" t="s">
        <v>751</v>
      </c>
    </row>
    <row r="31" customFormat="false" ht="15.75" hidden="false" customHeight="false" outlineLevel="0" collapsed="false">
      <c r="F31" s="417" t="s">
        <v>752</v>
      </c>
    </row>
    <row r="32" customFormat="false" ht="15.75" hidden="false" customHeight="false" outlineLevel="0" collapsed="false">
      <c r="F32" s="417" t="s">
        <v>753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748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60" customFormat="true" ht="12.75" hidden="false" customHeight="true" outlineLevel="0" collapsed="false">
      <c r="A2" s="749" t="s">
        <v>970</v>
      </c>
      <c r="B2" s="749"/>
      <c r="C2" s="749"/>
      <c r="D2" s="749"/>
      <c r="E2" s="647"/>
      <c r="F2" s="647"/>
      <c r="Z2" s="748"/>
      <c r="AA2" s="1"/>
      <c r="AB2" s="1"/>
    </row>
    <row r="3" s="160" customFormat="true" ht="13.5" hidden="false" customHeight="tru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218"/>
      <c r="E3" s="647"/>
      <c r="F3" s="647"/>
      <c r="Z3" s="748"/>
      <c r="AA3" s="1"/>
      <c r="AB3" s="1"/>
    </row>
    <row r="4" customFormat="false" ht="13.5" hidden="false" customHeight="false" outlineLevel="0" collapsed="false">
      <c r="B4" s="752"/>
      <c r="C4" s="752"/>
      <c r="D4" s="752"/>
    </row>
    <row r="5" s="70" customFormat="true" ht="13.5" hidden="false" customHeight="false" outlineLevel="0" collapsed="false">
      <c r="A5" s="325" t="s">
        <v>10</v>
      </c>
      <c r="B5" s="326" t="n">
        <f aca="false">'Summary Data'!B11</f>
        <v>1</v>
      </c>
      <c r="C5" s="326" t="n">
        <f aca="false">'Summary Data'!C11</f>
        <v>2</v>
      </c>
      <c r="D5" s="327" t="s">
        <v>11</v>
      </c>
      <c r="Z5" s="754"/>
    </row>
    <row r="6" s="70" customFormat="true" ht="12.75" hidden="false" customHeight="false" outlineLevel="0" collapsed="false">
      <c r="A6" s="244" t="s">
        <v>723</v>
      </c>
      <c r="B6" s="328" t="n">
        <f aca="false">'Summary Data'!B13</f>
        <v>1</v>
      </c>
      <c r="C6" s="328" t="n">
        <f aca="false">'Summary Data'!C13</f>
        <v>1</v>
      </c>
      <c r="D6" s="329" t="str">
        <f aca="false">'Summary Data'!D13</f>
        <v>NA</v>
      </c>
      <c r="Z6" s="754"/>
    </row>
    <row r="7" s="70" customFormat="true" ht="12.75" hidden="false" customHeight="false" outlineLevel="0" collapsed="false">
      <c r="A7" s="244" t="s">
        <v>17</v>
      </c>
      <c r="B7" s="330" t="str">
        <f aca="false">'Summary Data'!B15</f>
        <v>ND</v>
      </c>
      <c r="C7" s="330" t="str">
        <f aca="false">'Summary Data'!C15</f>
        <v>ND</v>
      </c>
      <c r="D7" s="18" t="str">
        <f aca="false">'Summary Data'!D15</f>
        <v>ND</v>
      </c>
      <c r="Z7" s="754"/>
    </row>
    <row r="8" s="70" customFormat="true" ht="12.75" hidden="false" customHeight="true" outlineLevel="0" collapsed="false">
      <c r="A8" s="246" t="s">
        <v>724</v>
      </c>
      <c r="B8" s="331" t="n">
        <f aca="false">'Summary Data'!B16</f>
        <v>18.38</v>
      </c>
      <c r="C8" s="331" t="n">
        <f aca="false">'Summary Data'!C16</f>
        <v>18.38</v>
      </c>
      <c r="D8" s="332" t="n">
        <f aca="false">'Summary Data'!D16</f>
        <v>18.38</v>
      </c>
      <c r="Z8" s="754"/>
    </row>
    <row r="9" s="70" customFormat="true" ht="12.75" hidden="false" customHeight="true" outlineLevel="0" collapsed="false">
      <c r="A9" s="345" t="s">
        <v>971</v>
      </c>
      <c r="B9" s="345"/>
      <c r="C9" s="345"/>
      <c r="D9" s="345"/>
    </row>
    <row r="10" s="70" customFormat="true" ht="12.75" hidden="false" customHeight="true" outlineLevel="0" collapsed="false">
      <c r="A10" s="336" t="s">
        <v>726</v>
      </c>
      <c r="B10" s="815" t="n">
        <v>0.007</v>
      </c>
      <c r="C10" s="816" t="n">
        <v>0.005</v>
      </c>
      <c r="D10" s="817"/>
    </row>
    <row r="11" s="70" customFormat="true" ht="12.75" hidden="false" customHeight="true" outlineLevel="0" collapsed="false">
      <c r="A11" s="339" t="s">
        <v>727</v>
      </c>
      <c r="B11" s="818" t="n">
        <v>0.006</v>
      </c>
      <c r="C11" s="819" t="n">
        <v>0.005</v>
      </c>
      <c r="D11" s="820"/>
    </row>
    <row r="12" s="70" customFormat="true" ht="12.75" hidden="false" customHeight="true" outlineLevel="0" collapsed="false">
      <c r="A12" s="342" t="s">
        <v>728</v>
      </c>
      <c r="B12" s="821" t="n">
        <v>0.01</v>
      </c>
      <c r="C12" s="470" t="n">
        <v>0.01</v>
      </c>
      <c r="D12" s="822"/>
      <c r="Z12" s="71"/>
      <c r="AA12" s="71"/>
      <c r="AB12" s="71"/>
    </row>
    <row r="13" s="70" customFormat="true" ht="12.75" hidden="false" customHeight="true" outlineLevel="0" collapsed="false">
      <c r="A13" s="246" t="s">
        <v>972</v>
      </c>
      <c r="B13" s="518" t="n">
        <v>0.719</v>
      </c>
      <c r="C13" s="343" t="n">
        <v>0.776</v>
      </c>
      <c r="D13" s="519" t="s">
        <v>14</v>
      </c>
      <c r="Z13" s="748"/>
      <c r="AA13" s="1"/>
      <c r="AB13" s="1"/>
    </row>
    <row r="14" s="70" customFormat="true" ht="12.75" hidden="false" customHeight="false" outlineLevel="0" collapsed="false">
      <c r="A14" s="13" t="s">
        <v>804</v>
      </c>
      <c r="B14" s="357" t="s">
        <v>49</v>
      </c>
      <c r="C14" s="357" t="s">
        <v>49</v>
      </c>
      <c r="D14" s="358"/>
      <c r="Z14" s="748"/>
      <c r="AA14" s="1"/>
      <c r="AB14" s="1"/>
    </row>
    <row r="15" s="70" customFormat="true" ht="13.5" hidden="false" customHeight="false" outlineLevel="0" collapsed="false">
      <c r="A15" s="21" t="s">
        <v>805</v>
      </c>
      <c r="B15" s="371" t="s">
        <v>49</v>
      </c>
      <c r="C15" s="371" t="s">
        <v>49</v>
      </c>
      <c r="D15" s="372"/>
      <c r="Z15" s="748"/>
      <c r="AA15" s="1"/>
      <c r="AB15" s="1"/>
    </row>
    <row r="16" s="70" customFormat="true" ht="14.25" hidden="false" customHeight="false" outlineLevel="0" collapsed="false">
      <c r="A16" s="823"/>
      <c r="B16" s="740"/>
      <c r="C16" s="740"/>
      <c r="D16" s="740"/>
      <c r="E16" s="824"/>
      <c r="F16" s="824"/>
      <c r="Z16" s="748"/>
      <c r="AA16" s="1"/>
      <c r="AB16" s="1"/>
    </row>
    <row r="17" s="761" customFormat="true" ht="13.5" hidden="false" customHeight="true" outlineLevel="0" collapsed="false">
      <c r="A17" s="578" t="s">
        <v>688</v>
      </c>
      <c r="B17" s="579" t="s">
        <v>770</v>
      </c>
      <c r="C17" s="723" t="s">
        <v>771</v>
      </c>
      <c r="D17" s="723"/>
      <c r="E17" s="581" t="s">
        <v>856</v>
      </c>
      <c r="F17" s="581"/>
      <c r="G17" s="1"/>
      <c r="H17" s="375" t="s">
        <v>688</v>
      </c>
      <c r="I17" s="33" t="s">
        <v>735</v>
      </c>
      <c r="J17" s="219" t="s">
        <v>773</v>
      </c>
      <c r="K17" s="219"/>
      <c r="L17" s="376" t="s">
        <v>937</v>
      </c>
      <c r="M17" s="376"/>
      <c r="N17" s="376" t="s">
        <v>874</v>
      </c>
      <c r="O17" s="376"/>
      <c r="P17" s="376" t="s">
        <v>739</v>
      </c>
      <c r="Q17" s="376"/>
      <c r="R17" s="376" t="s">
        <v>740</v>
      </c>
      <c r="S17" s="376"/>
      <c r="T17" s="376" t="s">
        <v>741</v>
      </c>
      <c r="U17" s="376"/>
      <c r="V17" s="219" t="s">
        <v>742</v>
      </c>
      <c r="W17" s="219"/>
      <c r="X17" s="376" t="s">
        <v>847</v>
      </c>
      <c r="Y17" s="376"/>
      <c r="Z17" s="81" t="s">
        <v>775</v>
      </c>
      <c r="AA17" s="377" t="s">
        <v>951</v>
      </c>
      <c r="AB17" s="45" t="s">
        <v>952</v>
      </c>
    </row>
    <row r="18" s="761" customFormat="true" ht="12.75" hidden="false" customHeight="true" outlineLevel="0" collapsed="false">
      <c r="A18" s="578"/>
      <c r="B18" s="579"/>
      <c r="C18" s="579"/>
      <c r="D18" s="723"/>
      <c r="E18" s="581"/>
      <c r="F18" s="581"/>
      <c r="G18" s="1"/>
      <c r="H18" s="375"/>
      <c r="I18" s="33"/>
      <c r="J18" s="219"/>
      <c r="K18" s="219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219"/>
      <c r="W18" s="219"/>
      <c r="X18" s="376"/>
      <c r="Y18" s="376"/>
      <c r="Z18" s="81"/>
      <c r="AA18" s="377"/>
      <c r="AB18" s="45"/>
    </row>
    <row r="19" s="761" customFormat="true" ht="13.5" hidden="false" customHeight="false" outlineLevel="0" collapsed="false">
      <c r="A19" s="578"/>
      <c r="B19" s="579"/>
      <c r="C19" s="770" t="s">
        <v>776</v>
      </c>
      <c r="D19" s="493" t="s">
        <v>777</v>
      </c>
      <c r="E19" s="493" t="s">
        <v>776</v>
      </c>
      <c r="F19" s="771" t="s">
        <v>777</v>
      </c>
      <c r="G19" s="1"/>
      <c r="H19" s="375"/>
      <c r="I19" s="33"/>
      <c r="J19" s="725" t="s">
        <v>848</v>
      </c>
      <c r="K19" s="725" t="s">
        <v>849</v>
      </c>
      <c r="L19" s="379" t="s">
        <v>848</v>
      </c>
      <c r="M19" s="379" t="s">
        <v>849</v>
      </c>
      <c r="N19" s="379" t="s">
        <v>848</v>
      </c>
      <c r="O19" s="379" t="s">
        <v>849</v>
      </c>
      <c r="P19" s="725" t="s">
        <v>848</v>
      </c>
      <c r="Q19" s="725" t="s">
        <v>849</v>
      </c>
      <c r="R19" s="379" t="s">
        <v>848</v>
      </c>
      <c r="S19" s="379" t="s">
        <v>849</v>
      </c>
      <c r="T19" s="379" t="s">
        <v>848</v>
      </c>
      <c r="U19" s="379" t="s">
        <v>849</v>
      </c>
      <c r="V19" s="379" t="s">
        <v>745</v>
      </c>
      <c r="W19" s="380" t="s">
        <v>746</v>
      </c>
      <c r="X19" s="379" t="s">
        <v>726</v>
      </c>
      <c r="Y19" s="379" t="s">
        <v>731</v>
      </c>
      <c r="Z19" s="81"/>
      <c r="AA19" s="377"/>
      <c r="AB19" s="45"/>
    </row>
    <row r="20" s="70" customFormat="true" ht="13.5" hidden="false" customHeight="true" outlineLevel="0" collapsed="false">
      <c r="A20" s="825" t="s">
        <v>973</v>
      </c>
      <c r="B20" s="597" t="s">
        <v>850</v>
      </c>
      <c r="C20" s="743" t="s">
        <v>16</v>
      </c>
      <c r="D20" s="743" t="s">
        <v>16</v>
      </c>
      <c r="E20" s="743" t="n">
        <v>0.5</v>
      </c>
      <c r="F20" s="744" t="n">
        <v>0.5</v>
      </c>
      <c r="H20" s="826" t="str">
        <f aca="false">A20</f>
        <v>2,5 Dimethlbenzaldehyde</v>
      </c>
      <c r="I20" s="707" t="n">
        <f aca="false">B$5</f>
        <v>1</v>
      </c>
      <c r="J20" s="326" t="str">
        <f aca="false">IF(I20="ND","ND",IF(B$14="Yes",IF(AND(C20="ND",OR(D20&lt;&gt;"ND",C21&lt;&gt;"ND",D21&lt;&gt;"ND")),0.5*E20,C20),"ND"))</f>
        <v>ND</v>
      </c>
      <c r="K20" s="326" t="str">
        <f aca="false">IF(I20="ND","ND",IF(B$15="Yes",IF(AND(C21="ND",OR(C20&lt;&gt;"ND",D20&lt;&gt;"ND",D21&lt;&gt;"ND")),0.5*E21,C21),"ND"))</f>
        <v>ND</v>
      </c>
      <c r="L20" s="461" t="str">
        <f aca="false">IF($J20="ND","ND",IF($C22="ND",($J20/1000)/$B$10,IF((($J20/1000)/$B$10)&lt;=(($C22/1000)/$B$12),0,(($J20/1000)/$B$10)-(($C22/1000)/$B$12))))</f>
        <v>ND</v>
      </c>
      <c r="M20" s="461" t="str">
        <f aca="false">IF($K20="ND","ND",IF($C22="ND",($K20/1000)/$B$11,IF((($K20/1000)/$B$11)&lt;=(($C22/1000)/$B$12),0,(($K20/1000)/$B$11)-(($C22/1000)/$B$12))))</f>
        <v>ND</v>
      </c>
      <c r="N20" s="328" t="str">
        <f aca="false">IF(L20="ND","ND",L20/B$13)</f>
        <v>ND</v>
      </c>
      <c r="O20" s="736" t="str">
        <f aca="false">IF(M20="ND","ND",M20/B$13)</f>
        <v>ND</v>
      </c>
      <c r="P20" s="464" t="str">
        <f aca="false">IF(N20="ND","ND",(N20*(2.20462*10^-6)*$B$8))</f>
        <v>ND</v>
      </c>
      <c r="Q20" s="464" t="str">
        <f aca="false">IF(O20="ND","ND",(O20*(2.20462*10^-6)*$B$8))</f>
        <v>ND</v>
      </c>
      <c r="R20" s="464" t="str">
        <f aca="false">IF(P20="ND","ND",(P20/$B$6))</f>
        <v>ND</v>
      </c>
      <c r="S20" s="464" t="str">
        <f aca="false">IF(Q20="ND","ND",(Q20/$B$6))</f>
        <v>ND</v>
      </c>
      <c r="T20" s="463" t="str">
        <f aca="false">IF(P20="ND","ND",(P20/$B$7))</f>
        <v>ND</v>
      </c>
      <c r="U20" s="463" t="str">
        <f aca="false">IF(Q20="ND","ND",(Q20/$B$7))</f>
        <v>ND</v>
      </c>
      <c r="V20" s="463" t="str">
        <f aca="false">IF(AND(R20="ND",S20="ND",R21="ND",S21="ND"),"ND",AVERAGE(R20:S21))</f>
        <v>ND</v>
      </c>
      <c r="W20" s="464" t="str">
        <f aca="false">IF(AND(T20="ND",U20="ND",T21="ND",U21="ND"),"ND",AVERAGE(T20:U21))</f>
        <v>ND</v>
      </c>
      <c r="X20" s="465" t="n">
        <f aca="false">IF(B$5="ND","Not Tested",IF(W20="ND",(E20/B$10/1000),"--"))</f>
        <v>0.0714285714285714</v>
      </c>
      <c r="Y20" s="465" t="n">
        <f aca="false">IF(B$15="No","Not Applicable",IF(W20="ND",(E21/B$11/1000),"--"))</f>
        <v>0.0833333333333333</v>
      </c>
      <c r="Z20" s="827" t="n">
        <f aca="false">IF(W20="ND",MIN(X20:Y21),"--")</f>
        <v>0.0714285714285714</v>
      </c>
      <c r="AA20" s="553" t="str">
        <f aca="false">IF(OR(J20="ND",K20="ND"),"ND",(J20/$B$10-K20/$B$11)/AVERAGE(J20/$B$10,K20/$B$11))</f>
        <v>ND</v>
      </c>
      <c r="AB20" s="554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70" customFormat="true" ht="12.75" hidden="false" customHeight="false" outlineLevel="0" collapsed="false">
      <c r="A21" s="825"/>
      <c r="B21" s="591" t="s">
        <v>851</v>
      </c>
      <c r="C21" s="362" t="s">
        <v>16</v>
      </c>
      <c r="D21" s="362" t="s">
        <v>16</v>
      </c>
      <c r="E21" s="362" t="n">
        <v>0.5</v>
      </c>
      <c r="F21" s="468" t="n">
        <v>0.5</v>
      </c>
      <c r="G21" s="828"/>
      <c r="H21" s="826"/>
      <c r="I21" s="591" t="n">
        <f aca="false">C$5</f>
        <v>2</v>
      </c>
      <c r="J21" s="328" t="str">
        <f aca="false">IF(I21="ND","ND",IF(C$14="Yes",IF(AND(D20="ND",OR(C20&lt;&gt;"ND",C21&lt;&gt;"ND",D21&lt;&gt;"ND",)),0.5*F20,D20),"ND"))</f>
        <v>ND</v>
      </c>
      <c r="K21" s="328" t="str">
        <f aca="false">IF(I21="ND","ND",IF(C$15="Yes",IF(AND(D21="ND",OR(C20&lt;&gt;"ND",D20&lt;&gt;"ND",C21&lt;&gt;"ND")),0.5*F21,D21),"ND"))</f>
        <v>ND</v>
      </c>
      <c r="L21" s="461" t="str">
        <f aca="false">IF($J21="ND","ND",IF($D22="ND",($J21/1000)/$C$10,IF((($J21/1000)/$C$10)&lt;=(($D22/1000)/$C$12),0,(($J21/1000)/$C$10)-(($D22/1000)/$C$12))))</f>
        <v>ND</v>
      </c>
      <c r="M21" s="461" t="str">
        <f aca="false">IF($K21="ND","ND",IF($D22="ND",($K21/1000)/$C$11,IF((($K21/1000)/$C$11)&lt;=(($D22/1000)/$C$12),0,(($K21/1000)/$C$11)-(($D22/1000)/$C$12))))</f>
        <v>ND</v>
      </c>
      <c r="N21" s="328" t="str">
        <f aca="false">IF(L21="ND","ND",L21/C$13)</f>
        <v>ND</v>
      </c>
      <c r="O21" s="736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61" t="str">
        <f aca="false">IF(P21="ND","ND",(P21/$C$7))</f>
        <v>ND</v>
      </c>
      <c r="U21" s="461" t="str">
        <f aca="false">IF(Q21="ND","ND",(Q21/$C$7))</f>
        <v>ND</v>
      </c>
      <c r="V21" s="463"/>
      <c r="W21" s="464"/>
      <c r="X21" s="461" t="n">
        <f aca="false">IF(C$5="ND","Not Tested",IF(W20="ND",(F20/C$10/1000),"--"))</f>
        <v>0.1</v>
      </c>
      <c r="Y21" s="461" t="n">
        <f aca="false">IF(C$15="No","Not Applicable",IF(W20="ND",(F21/C$11/1000),"--"))</f>
        <v>0.1</v>
      </c>
      <c r="Z21" s="827"/>
      <c r="AA21" s="406" t="str">
        <f aca="false">IF(OR(J21="ND",K21="ND"),"ND",(J21/C$10-K21/C$11)/AVERAGE(J21/C$10,K21/C$11))</f>
        <v>ND</v>
      </c>
      <c r="AB21" s="554"/>
    </row>
    <row r="22" s="70" customFormat="true" ht="12.75" hidden="false" customHeight="false" outlineLevel="0" collapsed="false">
      <c r="A22" s="825"/>
      <c r="B22" s="594" t="s">
        <v>11</v>
      </c>
      <c r="C22" s="352" t="s">
        <v>16</v>
      </c>
      <c r="D22" s="352" t="s">
        <v>16</v>
      </c>
      <c r="E22" s="352" t="n">
        <v>0.5</v>
      </c>
      <c r="F22" s="829" t="n">
        <v>0.5</v>
      </c>
      <c r="H22" s="826"/>
      <c r="I22" s="594" t="s">
        <v>50</v>
      </c>
      <c r="J22" s="391" t="s">
        <v>50</v>
      </c>
      <c r="K22" s="391" t="s">
        <v>50</v>
      </c>
      <c r="L22" s="391" t="s">
        <v>50</v>
      </c>
      <c r="M22" s="391" t="s">
        <v>50</v>
      </c>
      <c r="N22" s="391" t="s">
        <v>50</v>
      </c>
      <c r="O22" s="373" t="s">
        <v>50</v>
      </c>
      <c r="P22" s="461" t="s">
        <v>50</v>
      </c>
      <c r="Q22" s="461" t="s">
        <v>50</v>
      </c>
      <c r="R22" s="17" t="s">
        <v>50</v>
      </c>
      <c r="S22" s="17" t="s">
        <v>50</v>
      </c>
      <c r="T22" s="17" t="s">
        <v>50</v>
      </c>
      <c r="U22" s="17" t="s">
        <v>50</v>
      </c>
      <c r="V22" s="463"/>
      <c r="W22" s="464"/>
      <c r="X22" s="328" t="s">
        <v>50</v>
      </c>
      <c r="Y22" s="328" t="s">
        <v>50</v>
      </c>
      <c r="Z22" s="827"/>
      <c r="AA22" s="391" t="s">
        <v>50</v>
      </c>
      <c r="AB22" s="554"/>
    </row>
    <row r="23" s="70" customFormat="true" ht="12.75" hidden="false" customHeight="true" outlineLevel="0" collapsed="false">
      <c r="A23" s="830" t="s">
        <v>65</v>
      </c>
      <c r="B23" s="597" t="s">
        <v>850</v>
      </c>
      <c r="C23" s="642" t="s">
        <v>16</v>
      </c>
      <c r="D23" s="642" t="s">
        <v>16</v>
      </c>
      <c r="E23" s="642" t="n">
        <v>0.1</v>
      </c>
      <c r="F23" s="831" t="n">
        <v>0.1</v>
      </c>
      <c r="H23" s="830" t="str">
        <f aca="false">A23</f>
        <v>Acetaldehyde</v>
      </c>
      <c r="I23" s="597" t="n">
        <f aca="false">B$5</f>
        <v>1</v>
      </c>
      <c r="J23" s="328" t="str">
        <f aca="false">IF(I23="ND","ND",IF(B$14="Yes",IF(AND(C23="ND",OR(D23&lt;&gt;"ND",C24&lt;&gt;"ND",D24&lt;&gt;"ND")),0.5*E23,C23),"ND"))</f>
        <v>ND</v>
      </c>
      <c r="K23" s="328" t="str">
        <f aca="false">IF(I23="ND","ND",IF(B$15="Yes",IF(AND(C24="ND",OR(C23&lt;&gt;"ND",D23&lt;&gt;"ND",D24&lt;&gt;"ND")),0.5*E24,C24),"ND"))</f>
        <v>ND</v>
      </c>
      <c r="L23" s="461" t="str">
        <f aca="false">IF($J23="ND","ND",IF($C25="ND",($J23/1000)/$B$10,IF((($J23/1000)/$B$10)&lt;=(($C25/1000)/$B$12),0,(($J23/1000)/$B$10)-(($C25/1000)/$B$12))))</f>
        <v>ND</v>
      </c>
      <c r="M23" s="461" t="str">
        <f aca="false">IF($K23="ND","ND",IF($C25="ND",($K23/1000)/$B$11,IF((($K23/1000)/$B$11)&lt;=(($C25/1000)/$B$12),0,(($K23/1000)/$B$11)-(($C25/1000)/$B$12))))</f>
        <v>ND</v>
      </c>
      <c r="N23" s="549" t="str">
        <f aca="false">IF(L23="ND","ND",L23/B$13)</f>
        <v>ND</v>
      </c>
      <c r="O23" s="475" t="str">
        <f aca="false">IF(M23="ND","ND",M23/B$13)</f>
        <v>ND</v>
      </c>
      <c r="P23" s="599" t="str">
        <f aca="false">IF(N23="ND","ND",(N23*(2.20462*10^-6)*$B$8))</f>
        <v>ND</v>
      </c>
      <c r="Q23" s="465" t="str">
        <f aca="false">IF(O23="ND","ND",(O23*(2.20462*10^-6)*$B$8))</f>
        <v>ND</v>
      </c>
      <c r="R23" s="599" t="str">
        <f aca="false">IF(P23="ND","ND",(P23/$B$6))</f>
        <v>ND</v>
      </c>
      <c r="S23" s="599" t="str">
        <f aca="false">IF(Q23="ND","ND",(Q23/$B$6))</f>
        <v>ND</v>
      </c>
      <c r="T23" s="465" t="str">
        <f aca="false">IF(P23="ND","ND",(P23/$B$7))</f>
        <v>ND</v>
      </c>
      <c r="U23" s="465" t="str">
        <f aca="false">IF(Q23="ND","ND",(Q23/$B$7))</f>
        <v>ND</v>
      </c>
      <c r="V23" s="480" t="str">
        <f aca="false">IF(AND(R23="ND",S23="ND",R24="ND",S24="ND"),"ND",AVERAGE(R23:S24))</f>
        <v>ND</v>
      </c>
      <c r="W23" s="269" t="str">
        <f aca="false">IF(AND(T23="ND",U23="ND",T24="ND",U24="ND"),"ND",AVERAGE(T23:U24))</f>
        <v>ND</v>
      </c>
      <c r="X23" s="465" t="n">
        <f aca="false">IF(B$5="ND","Not Tested",IF(W23="ND",(E23/B$10/1000),"--"))</f>
        <v>0.0142857142857143</v>
      </c>
      <c r="Y23" s="465" t="n">
        <f aca="false">IF(B$15="No","Not Applicable",IF(W23="ND",(E24/B$11/1000),"--"))</f>
        <v>0.0166666666666667</v>
      </c>
      <c r="Z23" s="40" t="n">
        <f aca="false">IF(W23="ND",MIN(X23:Y24),"--")</f>
        <v>0.0142857142857143</v>
      </c>
      <c r="AA23" s="553" t="str">
        <f aca="false">IF(OR(J23="ND",K23="ND"),"ND",(J23/$B$10-K23/$B$11)/AVERAGE(J23/$B$10,K23/$B$11))</f>
        <v>ND</v>
      </c>
      <c r="AB23" s="554" t="str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70" customFormat="true" ht="12.75" hidden="false" customHeight="false" outlineLevel="0" collapsed="false">
      <c r="A24" s="830"/>
      <c r="B24" s="591" t="s">
        <v>851</v>
      </c>
      <c r="C24" s="362" t="s">
        <v>16</v>
      </c>
      <c r="D24" s="362" t="s">
        <v>16</v>
      </c>
      <c r="E24" s="362" t="n">
        <v>0.1</v>
      </c>
      <c r="F24" s="468" t="n">
        <v>0.1</v>
      </c>
      <c r="H24" s="830"/>
      <c r="I24" s="591" t="n">
        <f aca="false">C$5</f>
        <v>2</v>
      </c>
      <c r="J24" s="328" t="str">
        <f aca="false">IF(I24="ND","ND",IF(C$14="Yes",IF(AND(D23="ND",OR(C23&lt;&gt;"ND",C24&lt;&gt;"ND",D24&lt;&gt;"ND",)),0.5*F23,D23),"ND"))</f>
        <v>ND</v>
      </c>
      <c r="K24" s="328" t="str">
        <f aca="false">IF(I24="ND","ND",IF(C$15="Yes",IF(AND(D24="ND",OR(C23&lt;&gt;"ND",D23&lt;&gt;"ND",C24&lt;&gt;"ND")),0.5*F24,D24),"ND"))</f>
        <v>ND</v>
      </c>
      <c r="L24" s="461" t="str">
        <f aca="false">IF($J24="ND","ND",IF($D25="ND",($J24/1000)/$C$10,IF((($J24/1000)/$C$10)&lt;=(($D25/1000)/$C$12),0,(($J24/1000)/$C$10)-(($D25/1000)/$C$12))))</f>
        <v>ND</v>
      </c>
      <c r="M24" s="461" t="str">
        <f aca="false">IF($K24="ND","ND",IF($D25="ND",($K24/1000)/$C$11,IF((($K24/1000)/$C$11)&lt;=(($D25/1000)/$C$12),0,(($K24/1000)/$C$11)-(($D25/1000)/$C$12))))</f>
        <v>ND</v>
      </c>
      <c r="N24" s="543" t="str">
        <f aca="false">IF(L24="ND","ND",L24/C$13)</f>
        <v>ND</v>
      </c>
      <c r="O24" s="328" t="str">
        <f aca="false">IF(M24="ND","ND",M24/C$13)</f>
        <v>ND</v>
      </c>
      <c r="P24" s="17" t="str">
        <f aca="false">IF(N24="ND","ND",(N24*(2.20462*10^-6)*$C$8))</f>
        <v>ND</v>
      </c>
      <c r="Q24" s="461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461" t="str">
        <f aca="false">IF(P24="ND","ND",(P24/$C$7))</f>
        <v>ND</v>
      </c>
      <c r="U24" s="461" t="str">
        <f aca="false">IF(Q24="ND","ND",(Q24/$C$7))</f>
        <v>ND</v>
      </c>
      <c r="V24" s="480"/>
      <c r="W24" s="269"/>
      <c r="X24" s="461" t="n">
        <f aca="false">IF(C$5="ND","Not Tested",IF(W23="ND",(F23/C$10/1000),"--"))</f>
        <v>0.02</v>
      </c>
      <c r="Y24" s="461" t="n">
        <f aca="false">IF(C$15="No","Not Applicable",IF(W23="ND",(F24/C$11/1000),"--"))</f>
        <v>0.02</v>
      </c>
      <c r="Z24" s="40"/>
      <c r="AA24" s="406" t="str">
        <f aca="false">IF(OR(J24="ND",K24="ND"),"ND",(J24/C$10-K24/C$11)/AVERAGE(J24/C$10,K24/C$11))</f>
        <v>ND</v>
      </c>
      <c r="AB24" s="554"/>
    </row>
    <row r="25" s="70" customFormat="true" ht="12.75" hidden="false" customHeight="false" outlineLevel="0" collapsed="false">
      <c r="A25" s="830"/>
      <c r="B25" s="594" t="s">
        <v>11</v>
      </c>
      <c r="C25" s="362" t="s">
        <v>16</v>
      </c>
      <c r="D25" s="352" t="s">
        <v>16</v>
      </c>
      <c r="E25" s="352" t="n">
        <v>0.1</v>
      </c>
      <c r="F25" s="829" t="n">
        <v>0.1</v>
      </c>
      <c r="H25" s="830"/>
      <c r="I25" s="594" t="s">
        <v>50</v>
      </c>
      <c r="J25" s="391" t="s">
        <v>50</v>
      </c>
      <c r="K25" s="391" t="s">
        <v>50</v>
      </c>
      <c r="L25" s="391" t="s">
        <v>50</v>
      </c>
      <c r="M25" s="391" t="s">
        <v>50</v>
      </c>
      <c r="N25" s="315" t="s">
        <v>50</v>
      </c>
      <c r="O25" s="391" t="s">
        <v>50</v>
      </c>
      <c r="P25" s="232" t="s">
        <v>50</v>
      </c>
      <c r="Q25" s="232" t="s">
        <v>50</v>
      </c>
      <c r="R25" s="233" t="s">
        <v>50</v>
      </c>
      <c r="S25" s="233" t="s">
        <v>50</v>
      </c>
      <c r="T25" s="232" t="s">
        <v>50</v>
      </c>
      <c r="U25" s="232" t="s">
        <v>50</v>
      </c>
      <c r="V25" s="480"/>
      <c r="W25" s="269"/>
      <c r="X25" s="328" t="s">
        <v>50</v>
      </c>
      <c r="Y25" s="328" t="s">
        <v>50</v>
      </c>
      <c r="Z25" s="40"/>
      <c r="AA25" s="391" t="s">
        <v>50</v>
      </c>
      <c r="AB25" s="554"/>
    </row>
    <row r="26" s="70" customFormat="true" ht="12.75" hidden="false" customHeight="true" outlineLevel="0" collapsed="false">
      <c r="A26" s="830" t="s">
        <v>435</v>
      </c>
      <c r="B26" s="597" t="s">
        <v>850</v>
      </c>
      <c r="C26" s="642" t="s">
        <v>16</v>
      </c>
      <c r="D26" s="642" t="s">
        <v>16</v>
      </c>
      <c r="E26" s="642" t="n">
        <v>0.25</v>
      </c>
      <c r="F26" s="831" t="n">
        <v>0.25</v>
      </c>
      <c r="H26" s="830" t="str">
        <f aca="false">A26</f>
        <v>Acetone</v>
      </c>
      <c r="I26" s="597" t="n">
        <f aca="false">B$5</f>
        <v>1</v>
      </c>
      <c r="J26" s="328" t="str">
        <f aca="false">IF(I26="ND","ND",IF(B$14="Yes",IF(AND(C26="ND",OR(D26&lt;&gt;"ND",C27&lt;&gt;"ND",D27&lt;&gt;"ND")),0.5*E26,C26),"ND"))</f>
        <v>ND</v>
      </c>
      <c r="K26" s="328" t="str">
        <f aca="false">IF(I26="ND","ND",IF(B$15="Yes",IF(AND(C27="ND",OR(C26&lt;&gt;"ND",D26&lt;&gt;"ND",D27&lt;&gt;"ND")),0.5*E27,C27),"ND"))</f>
        <v>ND</v>
      </c>
      <c r="L26" s="461" t="str">
        <f aca="false">IF($J26="ND","ND",IF($C28="ND",($J26/1000)/$B$10,IF((($J26/1000)/$B$10)&lt;=(($C28/1000)/$B$12),0,(($J26/1000)/$B$10)-(($C28/1000)/$B$12))))</f>
        <v>ND</v>
      </c>
      <c r="M26" s="461" t="str">
        <f aca="false">IF($K26="ND","ND",IF($C28="ND",($K26/1000)/$B$11,IF((($K26/1000)/$B$11)&lt;=(($C28/1000)/$B$12),0,(($K26/1000)/$B$11)-(($C28/1000)/$B$12))))</f>
        <v>ND</v>
      </c>
      <c r="N26" s="549" t="str">
        <f aca="false">IF(L26="ND","ND",L26/B$13)</f>
        <v>ND</v>
      </c>
      <c r="O26" s="475" t="str">
        <f aca="false">IF(M26="ND","ND",M26/B$13)</f>
        <v>ND</v>
      </c>
      <c r="P26" s="599" t="str">
        <f aca="false">IF(N26="ND","ND",(N26*(2.20462*10^-6)*$B$8))</f>
        <v>ND</v>
      </c>
      <c r="Q26" s="465" t="str">
        <f aca="false">IF(O26="ND","ND",(O26*(2.20462*10^-6)*$B$8))</f>
        <v>ND</v>
      </c>
      <c r="R26" s="599" t="str">
        <f aca="false">IF(P26="ND","ND",(P26/$B$6))</f>
        <v>ND</v>
      </c>
      <c r="S26" s="599" t="str">
        <f aca="false">IF(Q26="ND","ND",(Q26/$B$6))</f>
        <v>ND</v>
      </c>
      <c r="T26" s="465" t="str">
        <f aca="false">IF(P26="ND","ND",(P26/$B$7))</f>
        <v>ND</v>
      </c>
      <c r="U26" s="465" t="str">
        <f aca="false">IF(Q26="ND","ND",(Q26/$B$7))</f>
        <v>ND</v>
      </c>
      <c r="V26" s="480" t="str">
        <f aca="false">IF(AND(R26="ND",S26="ND",R27="ND",S27="ND"),"ND",AVERAGE(R26:S27))</f>
        <v>ND</v>
      </c>
      <c r="W26" s="269" t="str">
        <f aca="false">IF(AND(T26="ND",U26="ND",T27="ND",U27="ND"),"ND",AVERAGE(T26:U27))</f>
        <v>ND</v>
      </c>
      <c r="X26" s="465" t="n">
        <f aca="false">IF(B$5="ND","Not Tested",IF(W26="ND",(E26/B$10/1000),"--"))</f>
        <v>0.0357142857142857</v>
      </c>
      <c r="Y26" s="465" t="n">
        <f aca="false">IF(B$15="No","Not Applicable",IF(W26="ND",(E27/B$11/1000),"--"))</f>
        <v>0.0416666666666667</v>
      </c>
      <c r="Z26" s="40" t="n">
        <f aca="false">IF(W26="ND",MIN(X26:Y27),"--")</f>
        <v>0.0357142857142857</v>
      </c>
      <c r="AA26" s="553" t="str">
        <f aca="false">IF(OR(J26="ND",K26="ND"),"ND",(J26/$B$10-K26/$B$11)/AVERAGE(J26/$B$10,K26/$B$11))</f>
        <v>ND</v>
      </c>
      <c r="AB26" s="554" t="str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70" customFormat="true" ht="12.75" hidden="false" customHeight="false" outlineLevel="0" collapsed="false">
      <c r="A27" s="830"/>
      <c r="B27" s="591" t="s">
        <v>851</v>
      </c>
      <c r="C27" s="362" t="s">
        <v>16</v>
      </c>
      <c r="D27" s="362" t="s">
        <v>16</v>
      </c>
      <c r="E27" s="362" t="n">
        <v>0.25</v>
      </c>
      <c r="F27" s="468" t="n">
        <v>0.25</v>
      </c>
      <c r="H27" s="830"/>
      <c r="I27" s="591" t="n">
        <f aca="false">C$5</f>
        <v>2</v>
      </c>
      <c r="J27" s="328" t="str">
        <f aca="false">IF(I27="ND","ND",IF(C$14="Yes",IF(AND(D26="ND",OR(C26&lt;&gt;"ND",C27&lt;&gt;"ND",D27&lt;&gt;"ND",)),0.5*F26,D26),"ND"))</f>
        <v>ND</v>
      </c>
      <c r="K27" s="328" t="str">
        <f aca="false">IF(I27="ND","ND",IF(C$15="Yes",IF(AND(D27="ND",OR(C26&lt;&gt;"ND",D26&lt;&gt;"ND",C27&lt;&gt;"ND")),0.5*F27,D27),"ND"))</f>
        <v>ND</v>
      </c>
      <c r="L27" s="461" t="str">
        <f aca="false">IF($J27="ND","ND",IF($D28="ND",($J27/1000)/$C$10,IF((($J27/1000)/$C$10)&lt;=(($D28/1000)/$C$12),0,(($J27/1000)/$C$10)-(($D28/1000)/$C$12))))</f>
        <v>ND</v>
      </c>
      <c r="M27" s="461" t="str">
        <f aca="false">IF($K27="ND","ND",IF($D28="ND",($K27/1000)/$C$11,IF((($K27/1000)/$C$11)&lt;=(($D28/1000)/$C$12),0,(($K27/1000)/$C$11)-(($D28/1000)/$C$12))))</f>
        <v>ND</v>
      </c>
      <c r="N27" s="543" t="str">
        <f aca="false">IF(L27="ND","ND",L27/C$13)</f>
        <v>ND</v>
      </c>
      <c r="O27" s="328" t="str">
        <f aca="false">IF(M27="ND","ND",M27/C$13)</f>
        <v>ND</v>
      </c>
      <c r="P27" s="17" t="str">
        <f aca="false">IF(N27="ND","ND",(N27*(2.20462*10^-6)*$C$8))</f>
        <v>ND</v>
      </c>
      <c r="Q27" s="461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461" t="str">
        <f aca="false">IF(P27="ND","ND",(P27/$C$7))</f>
        <v>ND</v>
      </c>
      <c r="U27" s="461" t="str">
        <f aca="false">IF(Q27="ND","ND",(Q27/$C$7))</f>
        <v>ND</v>
      </c>
      <c r="V27" s="480"/>
      <c r="W27" s="269"/>
      <c r="X27" s="461" t="n">
        <f aca="false">IF(C$5="ND","Not Tested",IF(W26="ND",(F26/C$10/1000),"--"))</f>
        <v>0.05</v>
      </c>
      <c r="Y27" s="461" t="n">
        <f aca="false">IF(C$15="No","Not Applicable",IF(W26="ND",(F27/C$11/1000),"--"))</f>
        <v>0.05</v>
      </c>
      <c r="Z27" s="40"/>
      <c r="AA27" s="406" t="str">
        <f aca="false">IF(OR(J27="ND",K27="ND"),"ND",(J27/C$10-K27/C$11)/AVERAGE(J27/C$10,K27/C$11))</f>
        <v>ND</v>
      </c>
      <c r="AB27" s="554"/>
    </row>
    <row r="28" s="70" customFormat="true" ht="12.75" hidden="false" customHeight="false" outlineLevel="0" collapsed="false">
      <c r="A28" s="830"/>
      <c r="B28" s="594" t="s">
        <v>11</v>
      </c>
      <c r="C28" s="362" t="s">
        <v>16</v>
      </c>
      <c r="D28" s="352" t="s">
        <v>16</v>
      </c>
      <c r="E28" s="352" t="n">
        <v>0.25</v>
      </c>
      <c r="F28" s="829" t="n">
        <v>0.25</v>
      </c>
      <c r="H28" s="830"/>
      <c r="I28" s="594" t="s">
        <v>50</v>
      </c>
      <c r="J28" s="391" t="s">
        <v>50</v>
      </c>
      <c r="K28" s="391" t="s">
        <v>50</v>
      </c>
      <c r="L28" s="391" t="s">
        <v>50</v>
      </c>
      <c r="M28" s="391" t="s">
        <v>50</v>
      </c>
      <c r="N28" s="315" t="s">
        <v>50</v>
      </c>
      <c r="O28" s="391" t="s">
        <v>50</v>
      </c>
      <c r="P28" s="232" t="s">
        <v>50</v>
      </c>
      <c r="Q28" s="232" t="s">
        <v>50</v>
      </c>
      <c r="R28" s="233" t="s">
        <v>50</v>
      </c>
      <c r="S28" s="233" t="s">
        <v>50</v>
      </c>
      <c r="T28" s="232" t="s">
        <v>50</v>
      </c>
      <c r="U28" s="232" t="s">
        <v>50</v>
      </c>
      <c r="V28" s="480"/>
      <c r="W28" s="269"/>
      <c r="X28" s="328" t="s">
        <v>50</v>
      </c>
      <c r="Y28" s="328" t="s">
        <v>50</v>
      </c>
      <c r="Z28" s="40"/>
      <c r="AA28" s="391" t="s">
        <v>50</v>
      </c>
      <c r="AB28" s="554"/>
    </row>
    <row r="29" s="70" customFormat="true" ht="12.75" hidden="false" customHeight="true" outlineLevel="0" collapsed="false">
      <c r="A29" s="832" t="s">
        <v>443</v>
      </c>
      <c r="B29" s="597" t="s">
        <v>850</v>
      </c>
      <c r="C29" s="642" t="s">
        <v>16</v>
      </c>
      <c r="D29" s="642" t="s">
        <v>16</v>
      </c>
      <c r="E29" s="642" t="n">
        <v>0.25</v>
      </c>
      <c r="F29" s="831" t="n">
        <v>0.25</v>
      </c>
      <c r="H29" s="830" t="str">
        <f aca="false">A29</f>
        <v>Benzaldehyde</v>
      </c>
      <c r="I29" s="597" t="n">
        <f aca="false">B$5</f>
        <v>1</v>
      </c>
      <c r="J29" s="328" t="str">
        <f aca="false">IF(I29="ND","ND",IF(B$14="Yes",IF(AND(C29="ND",OR(D29&lt;&gt;"ND",C30&lt;&gt;"ND",D30&lt;&gt;"ND")),0.5*E29,C29),"ND"))</f>
        <v>ND</v>
      </c>
      <c r="K29" s="328" t="str">
        <f aca="false">IF(I29="ND","ND",IF(B$15="Yes",IF(AND(C30="ND",OR(C29&lt;&gt;"ND",D29&lt;&gt;"ND",D30&lt;&gt;"ND")),0.5*E30,C30),"ND"))</f>
        <v>ND</v>
      </c>
      <c r="L29" s="461" t="str">
        <f aca="false">IF($J29="ND","ND",IF($C31="ND",($J29/1000)/$B$10,IF((($J29/1000)/$B$10)&lt;=(($C31/1000)/$B$12),0,(($J29/1000)/$B$10)-(($C31/1000)/$B$12))))</f>
        <v>ND</v>
      </c>
      <c r="M29" s="461" t="str">
        <f aca="false">IF($K29="ND","ND",IF($C31="ND",($K29/1000)/$B$11,IF((($K29/1000)/$B$11)&lt;=(($C31/1000)/$B$12),0,(($K29/1000)/$B$11)-(($C31/1000)/$B$12))))</f>
        <v>ND</v>
      </c>
      <c r="N29" s="549" t="str">
        <f aca="false">IF(L29="ND","ND",L29/B$13)</f>
        <v>ND</v>
      </c>
      <c r="O29" s="475" t="str">
        <f aca="false">IF(M29="ND","ND",M29/B$13)</f>
        <v>ND</v>
      </c>
      <c r="P29" s="599" t="str">
        <f aca="false">IF(N29="ND","ND",(N29*(2.20462*10^-6)*$B$8))</f>
        <v>ND</v>
      </c>
      <c r="Q29" s="465" t="str">
        <f aca="false">IF(O29="ND","ND",(O29*(2.20462*10^-6)*$B$8))</f>
        <v>ND</v>
      </c>
      <c r="R29" s="599" t="str">
        <f aca="false">IF(P29="ND","ND",(P29/$B$6))</f>
        <v>ND</v>
      </c>
      <c r="S29" s="599" t="str">
        <f aca="false">IF(Q29="ND","ND",(Q29/$B$6))</f>
        <v>ND</v>
      </c>
      <c r="T29" s="465" t="str">
        <f aca="false">IF(P29="ND","ND",(P29/$B$7))</f>
        <v>ND</v>
      </c>
      <c r="U29" s="465" t="str">
        <f aca="false">IF(Q29="ND","ND",(Q29/$B$7))</f>
        <v>ND</v>
      </c>
      <c r="V29" s="480" t="str">
        <f aca="false">IF(AND(R29="ND",S29="ND",R30="ND",S30="ND"),"ND",AVERAGE(R29:S30))</f>
        <v>ND</v>
      </c>
      <c r="W29" s="269" t="str">
        <f aca="false">IF(AND(T29="ND",U29="ND",T30="ND",U30="ND"),"ND",AVERAGE(T29:U30))</f>
        <v>ND</v>
      </c>
      <c r="X29" s="465" t="n">
        <f aca="false">IF(B$5="ND","Not Tested",IF(W29="ND",(E29/B$10/1000),"--"))</f>
        <v>0.0357142857142857</v>
      </c>
      <c r="Y29" s="465" t="n">
        <f aca="false">IF(B$15="No","Not Applicable",IF(W29="ND",(E30/B$11/1000),"--"))</f>
        <v>0.0416666666666667</v>
      </c>
      <c r="Z29" s="40" t="n">
        <f aca="false">IF(W29="ND",MIN(X29:Y30),"--")</f>
        <v>0.0357142857142857</v>
      </c>
      <c r="AA29" s="553" t="str">
        <f aca="false">IF(OR(J29="ND",K29="ND"),"ND",(J29/$B$10-K29/$B$11)/AVERAGE(J29/$B$10,K29/$B$11))</f>
        <v>ND</v>
      </c>
      <c r="AB29" s="554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70" customFormat="true" ht="12.75" hidden="false" customHeight="false" outlineLevel="0" collapsed="false">
      <c r="A30" s="832"/>
      <c r="B30" s="591" t="s">
        <v>851</v>
      </c>
      <c r="C30" s="362" t="s">
        <v>16</v>
      </c>
      <c r="D30" s="362" t="s">
        <v>16</v>
      </c>
      <c r="E30" s="362" t="n">
        <v>0.25</v>
      </c>
      <c r="F30" s="468" t="n">
        <v>0.25</v>
      </c>
      <c r="H30" s="830"/>
      <c r="I30" s="591" t="n">
        <f aca="false">C$5</f>
        <v>2</v>
      </c>
      <c r="J30" s="328" t="str">
        <f aca="false">IF(I30="ND","ND",IF(C$14="Yes",IF(AND(D29="ND",OR(C29&lt;&gt;"ND",C30&lt;&gt;"ND",D30&lt;&gt;"ND",)),0.5*F29,D29),"ND"))</f>
        <v>ND</v>
      </c>
      <c r="K30" s="328" t="str">
        <f aca="false">IF(I30="ND","ND",IF(C$15="Yes",IF(AND(D30="ND",OR(C29&lt;&gt;"ND",D29&lt;&gt;"ND",C30&lt;&gt;"ND")),0.5*F30,D30),"ND"))</f>
        <v>ND</v>
      </c>
      <c r="L30" s="461" t="str">
        <f aca="false">IF($J30="ND","ND",IF($D31="ND",($J30/1000)/$C$10,IF((($J30/1000)/$C$10)&lt;=(($D31/1000)/$C$12),0,(($J30/1000)/$C$10)-(($D31/1000)/$C$12))))</f>
        <v>ND</v>
      </c>
      <c r="M30" s="461" t="str">
        <f aca="false">IF($K30="ND","ND",IF($D31="ND",($K30/1000)/$C$11,IF((($K30/1000)/$C$11)&lt;=(($D31/1000)/$C$12),0,(($K30/1000)/$C$11)-(($D31/1000)/$C$12))))</f>
        <v>ND</v>
      </c>
      <c r="N30" s="543" t="str">
        <f aca="false">IF(L30="ND","ND",L30/C$13)</f>
        <v>ND</v>
      </c>
      <c r="O30" s="328" t="str">
        <f aca="false">IF(M30="ND","ND",M30/C$13)</f>
        <v>ND</v>
      </c>
      <c r="P30" s="17" t="str">
        <f aca="false">IF(N30="ND","ND",(N30*(2.20462*10^-6)*$C$8))</f>
        <v>ND</v>
      </c>
      <c r="Q30" s="461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461" t="str">
        <f aca="false">IF(P30="ND","ND",(P30/$C$7))</f>
        <v>ND</v>
      </c>
      <c r="U30" s="461" t="str">
        <f aca="false">IF(Q30="ND","ND",(Q30/$C$7))</f>
        <v>ND</v>
      </c>
      <c r="V30" s="480"/>
      <c r="W30" s="269"/>
      <c r="X30" s="461" t="n">
        <f aca="false">IF(C$5="ND","Not Tested",IF(W29="ND",(F29/C$10/1000),"--"))</f>
        <v>0.05</v>
      </c>
      <c r="Y30" s="461" t="n">
        <f aca="false">IF(C$15="No","Not Applicable",IF(W29="ND",(F30/C$11/1000),"--"))</f>
        <v>0.05</v>
      </c>
      <c r="Z30" s="40"/>
      <c r="AA30" s="406" t="str">
        <f aca="false">IF(OR(J30="ND",K30="ND"),"ND",(J30/C$10-K30/C$11)/AVERAGE(J30/C$10,K30/C$11))</f>
        <v>ND</v>
      </c>
      <c r="AB30" s="554"/>
    </row>
    <row r="31" s="70" customFormat="true" ht="12.75" hidden="false" customHeight="false" outlineLevel="0" collapsed="false">
      <c r="A31" s="832"/>
      <c r="B31" s="594" t="s">
        <v>11</v>
      </c>
      <c r="C31" s="362" t="s">
        <v>16</v>
      </c>
      <c r="D31" s="352" t="s">
        <v>16</v>
      </c>
      <c r="E31" s="352" t="n">
        <v>0.25</v>
      </c>
      <c r="F31" s="829" t="n">
        <v>0.25</v>
      </c>
      <c r="H31" s="830"/>
      <c r="I31" s="594" t="s">
        <v>50</v>
      </c>
      <c r="J31" s="391" t="s">
        <v>50</v>
      </c>
      <c r="K31" s="391" t="s">
        <v>50</v>
      </c>
      <c r="L31" s="391" t="s">
        <v>50</v>
      </c>
      <c r="M31" s="391" t="s">
        <v>50</v>
      </c>
      <c r="N31" s="315" t="s">
        <v>50</v>
      </c>
      <c r="O31" s="391" t="s">
        <v>50</v>
      </c>
      <c r="P31" s="232" t="s">
        <v>50</v>
      </c>
      <c r="Q31" s="232" t="s">
        <v>50</v>
      </c>
      <c r="R31" s="233" t="s">
        <v>50</v>
      </c>
      <c r="S31" s="233" t="s">
        <v>50</v>
      </c>
      <c r="T31" s="232" t="s">
        <v>50</v>
      </c>
      <c r="U31" s="232" t="s">
        <v>50</v>
      </c>
      <c r="V31" s="480"/>
      <c r="W31" s="269"/>
      <c r="X31" s="328" t="s">
        <v>50</v>
      </c>
      <c r="Y31" s="328" t="s">
        <v>50</v>
      </c>
      <c r="Z31" s="40"/>
      <c r="AA31" s="391" t="s">
        <v>50</v>
      </c>
      <c r="AB31" s="554"/>
    </row>
    <row r="32" s="70" customFormat="true" ht="12.75" hidden="false" customHeight="true" outlineLevel="0" collapsed="false">
      <c r="A32" s="833" t="s">
        <v>974</v>
      </c>
      <c r="B32" s="597" t="s">
        <v>850</v>
      </c>
      <c r="C32" s="642" t="s">
        <v>16</v>
      </c>
      <c r="D32" s="642" t="s">
        <v>16</v>
      </c>
      <c r="E32" s="642" t="n">
        <v>0.25</v>
      </c>
      <c r="F32" s="831" t="n">
        <v>0.25</v>
      </c>
      <c r="H32" s="830" t="str">
        <f aca="false">A32</f>
        <v>Crotonaldehyde</v>
      </c>
      <c r="I32" s="597" t="n">
        <f aca="false">B$5</f>
        <v>1</v>
      </c>
      <c r="J32" s="328" t="str">
        <f aca="false">IF(I32="ND","ND",IF(B$14="Yes",IF(AND(C32="ND",OR(D32&lt;&gt;"ND",C33&lt;&gt;"ND",D33&lt;&gt;"ND")),0.5*E32,C32),"ND"))</f>
        <v>ND</v>
      </c>
      <c r="K32" s="328" t="str">
        <f aca="false">IF(I32="ND","ND",IF(B$15="Yes",IF(AND(C33="ND",OR(C32&lt;&gt;"ND",D32&lt;&gt;"ND",D33&lt;&gt;"ND")),0.5*E33,C33),"ND"))</f>
        <v>ND</v>
      </c>
      <c r="L32" s="461" t="str">
        <f aca="false">IF($J32="ND","ND",IF($C34="ND",($J32/1000)/$B$10,IF((($J32/1000)/$B$10)&lt;=(($C34/1000)/$B$12),0,(($J32/1000)/$B$10)-(($C34/1000)/$B$12))))</f>
        <v>ND</v>
      </c>
      <c r="M32" s="461" t="str">
        <f aca="false">IF($K32="ND","ND",IF($C34="ND",($K32/1000)/$B$11,IF((($K32/1000)/$B$11)&lt;=(($C34/1000)/$B$12),0,(($K32/1000)/$B$11)-(($C34/1000)/$B$12))))</f>
        <v>ND</v>
      </c>
      <c r="N32" s="549" t="str">
        <f aca="false">IF(L32="ND","ND",L32/B$13)</f>
        <v>ND</v>
      </c>
      <c r="O32" s="475" t="str">
        <f aca="false">IF(M32="ND","ND",M32/B$13)</f>
        <v>ND</v>
      </c>
      <c r="P32" s="599" t="str">
        <f aca="false">IF(N32="ND","ND",(N32*(2.20462*10^-6)*$B$8))</f>
        <v>ND</v>
      </c>
      <c r="Q32" s="465" t="str">
        <f aca="false">IF(O32="ND","ND",(O32*(2.20462*10^-6)*$B$8))</f>
        <v>ND</v>
      </c>
      <c r="R32" s="599" t="str">
        <f aca="false">IF(P32="ND","ND",(P32/$B$6))</f>
        <v>ND</v>
      </c>
      <c r="S32" s="599" t="str">
        <f aca="false">IF(Q32="ND","ND",(Q32/$B$6))</f>
        <v>ND</v>
      </c>
      <c r="T32" s="465" t="str">
        <f aca="false">IF(P32="ND","ND",(P32/$B$7))</f>
        <v>ND</v>
      </c>
      <c r="U32" s="465" t="str">
        <f aca="false">IF(Q32="ND","ND",(Q32/$B$7))</f>
        <v>ND</v>
      </c>
      <c r="V32" s="480" t="str">
        <f aca="false">IF(AND(R32="ND",S32="ND",R33="ND",S33="ND"),"ND",AVERAGE(R32:S33))</f>
        <v>ND</v>
      </c>
      <c r="W32" s="269" t="str">
        <f aca="false">IF(AND(T32="ND",U32="ND",T33="ND",U33="ND"),"ND",AVERAGE(T32:U33))</f>
        <v>ND</v>
      </c>
      <c r="X32" s="465" t="n">
        <f aca="false">IF(B$5="ND","Not Tested",IF(W32="ND",(E32/B$10/1000),"--"))</f>
        <v>0.0357142857142857</v>
      </c>
      <c r="Y32" s="465" t="n">
        <f aca="false">IF(B$15="No","Not Applicable",IF(W32="ND",(E33/B$11/1000),"--"))</f>
        <v>0.0416666666666667</v>
      </c>
      <c r="Z32" s="40" t="n">
        <f aca="false">IF(W32="ND",MIN(X32:Y33),"--")</f>
        <v>0.0357142857142857</v>
      </c>
      <c r="AA32" s="553" t="str">
        <f aca="false">IF(OR(J32="ND",K32="ND"),"ND",(J32/$B$10-K32/$B$11)/AVERAGE(J32/$B$10,K32/$B$11))</f>
        <v>ND</v>
      </c>
      <c r="AB32" s="554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70" customFormat="true" ht="12.75" hidden="false" customHeight="false" outlineLevel="0" collapsed="false">
      <c r="A33" s="833"/>
      <c r="B33" s="591" t="s">
        <v>851</v>
      </c>
      <c r="C33" s="362" t="s">
        <v>16</v>
      </c>
      <c r="D33" s="362" t="s">
        <v>16</v>
      </c>
      <c r="E33" s="362" t="n">
        <v>0.25</v>
      </c>
      <c r="F33" s="468" t="n">
        <v>0.25</v>
      </c>
      <c r="H33" s="830"/>
      <c r="I33" s="591" t="n">
        <f aca="false">C$5</f>
        <v>2</v>
      </c>
      <c r="J33" s="328" t="str">
        <f aca="false">IF(I33="ND","ND",IF(C$14="Yes",IF(AND(D32="ND",OR(C32&lt;&gt;"ND",C33&lt;&gt;"ND",D33&lt;&gt;"ND",)),0.5*F32,D32),"ND"))</f>
        <v>ND</v>
      </c>
      <c r="K33" s="328" t="str">
        <f aca="false">IF(I33="ND","ND",IF(C$15="Yes",IF(AND(D33="ND",OR(C32&lt;&gt;"ND",D32&lt;&gt;"ND",C33&lt;&gt;"ND")),0.5*F33,D33),"ND"))</f>
        <v>ND</v>
      </c>
      <c r="L33" s="461" t="str">
        <f aca="false">IF($J33="ND","ND",IF($D34="ND",($J33/1000)/$C$10,IF((($J33/1000)/$C$10)&lt;=(($D34/1000)/$C$12),0,(($J33/1000)/$C$10)-(($D34/1000)/$C$12))))</f>
        <v>ND</v>
      </c>
      <c r="M33" s="461" t="str">
        <f aca="false">IF($K33="ND","ND",IF($D34="ND",($K33/1000)/$C$11,IF((($K33/1000)/$C$11)&lt;=(($D34/1000)/$C$12),0,(($K33/1000)/$C$11)-(($D34/1000)/$C$12))))</f>
        <v>ND</v>
      </c>
      <c r="N33" s="543" t="str">
        <f aca="false">IF(L33="ND","ND",L33/C$13)</f>
        <v>ND</v>
      </c>
      <c r="O33" s="328" t="str">
        <f aca="false">IF(M33="ND","ND",M33/C$13)</f>
        <v>ND</v>
      </c>
      <c r="P33" s="17" t="str">
        <f aca="false">IF(N33="ND","ND",(N33*(2.20462*10^-6)*$C$8))</f>
        <v>ND</v>
      </c>
      <c r="Q33" s="461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461" t="str">
        <f aca="false">IF(P33="ND","ND",(P33/$C$7))</f>
        <v>ND</v>
      </c>
      <c r="U33" s="461" t="str">
        <f aca="false">IF(Q33="ND","ND",(Q33/$C$7))</f>
        <v>ND</v>
      </c>
      <c r="V33" s="480"/>
      <c r="W33" s="269"/>
      <c r="X33" s="461" t="n">
        <f aca="false">IF(C$5="ND","Not Tested",IF(W32="ND",(F32/C$10/1000),"--"))</f>
        <v>0.05</v>
      </c>
      <c r="Y33" s="461" t="n">
        <f aca="false">IF(C$15="No","Not Applicable",IF(W32="ND",(F33/C$11/1000),"--"))</f>
        <v>0.05</v>
      </c>
      <c r="Z33" s="40"/>
      <c r="AA33" s="406" t="str">
        <f aca="false">IF(OR(J33="ND",K33="ND"),"ND",(J33/C$10-K33/C$11)/AVERAGE(J33/C$10,K33/C$11))</f>
        <v>ND</v>
      </c>
      <c r="AB33" s="554"/>
    </row>
    <row r="34" s="70" customFormat="true" ht="12.75" hidden="false" customHeight="false" outlineLevel="0" collapsed="false">
      <c r="A34" s="833"/>
      <c r="B34" s="594" t="s">
        <v>11</v>
      </c>
      <c r="C34" s="362" t="s">
        <v>16</v>
      </c>
      <c r="D34" s="352" t="s">
        <v>16</v>
      </c>
      <c r="E34" s="352" t="n">
        <v>0.25</v>
      </c>
      <c r="F34" s="829" t="n">
        <v>0.25</v>
      </c>
      <c r="H34" s="830"/>
      <c r="I34" s="594" t="s">
        <v>50</v>
      </c>
      <c r="J34" s="391" t="s">
        <v>50</v>
      </c>
      <c r="K34" s="391" t="s">
        <v>50</v>
      </c>
      <c r="L34" s="391" t="s">
        <v>50</v>
      </c>
      <c r="M34" s="391" t="s">
        <v>50</v>
      </c>
      <c r="N34" s="315" t="s">
        <v>50</v>
      </c>
      <c r="O34" s="391" t="s">
        <v>50</v>
      </c>
      <c r="P34" s="232" t="s">
        <v>50</v>
      </c>
      <c r="Q34" s="232" t="s">
        <v>50</v>
      </c>
      <c r="R34" s="233" t="s">
        <v>50</v>
      </c>
      <c r="S34" s="233" t="s">
        <v>50</v>
      </c>
      <c r="T34" s="232" t="s">
        <v>50</v>
      </c>
      <c r="U34" s="232" t="s">
        <v>50</v>
      </c>
      <c r="V34" s="480"/>
      <c r="W34" s="269"/>
      <c r="X34" s="328" t="s">
        <v>50</v>
      </c>
      <c r="Y34" s="328" t="s">
        <v>50</v>
      </c>
      <c r="Z34" s="40"/>
      <c r="AA34" s="391" t="s">
        <v>50</v>
      </c>
      <c r="AB34" s="554"/>
    </row>
    <row r="35" s="70" customFormat="true" ht="12.75" hidden="false" customHeight="true" outlineLevel="0" collapsed="false">
      <c r="A35" s="830" t="s">
        <v>245</v>
      </c>
      <c r="B35" s="597" t="s">
        <v>850</v>
      </c>
      <c r="C35" s="642" t="n">
        <v>0.063</v>
      </c>
      <c r="D35" s="642" t="n">
        <v>0.076</v>
      </c>
      <c r="E35" s="642" t="n">
        <v>0.05</v>
      </c>
      <c r="F35" s="831" t="n">
        <v>0.05</v>
      </c>
      <c r="H35" s="830" t="str">
        <f aca="false">A35</f>
        <v>Formaldehyde</v>
      </c>
      <c r="I35" s="597" t="n">
        <f aca="false">B$5</f>
        <v>1</v>
      </c>
      <c r="J35" s="328" t="n">
        <f aca="false">IF(I35="ND","ND",IF(B$14="Yes",IF(AND(C35="ND",OR(D35&lt;&gt;"ND",C36&lt;&gt;"ND",D36&lt;&gt;"ND")),0.5*E35,C35),"ND"))</f>
        <v>0.063</v>
      </c>
      <c r="K35" s="328" t="n">
        <f aca="false">IF(I35="ND","ND",IF(B$15="Yes",IF(AND(C36="ND",OR(C35&lt;&gt;"ND",D35&lt;&gt;"ND",D36&lt;&gt;"ND")),0.5*E36,C36),"ND"))</f>
        <v>0.074</v>
      </c>
      <c r="L35" s="465" t="n">
        <f aca="false">IF($J35="ND","ND",IF($C37="ND",($J35/1000)/$B$10,IF((($J35/1000)/$B$10)&lt;=(($C37/1000)/$B$12),0,(($J35/1000)/$B$10)-(($C37/1000)/$B$12))))</f>
        <v>0.0029</v>
      </c>
      <c r="M35" s="465" t="n">
        <f aca="false">IF($K35="ND","ND",IF($C37="ND",($K35/1000)/$B$11,IF((($K35/1000)/$B$11)&lt;=(($C37/1000)/$B$12),0,(($K35/1000)/$B$11)-(($C37/1000)/$B$12))))</f>
        <v>0.00623333333333333</v>
      </c>
      <c r="N35" s="549" t="n">
        <f aca="false">IF(L35="ND","ND",L35/B$13)</f>
        <v>0.00403337969401947</v>
      </c>
      <c r="O35" s="475" t="n">
        <f aca="false">IF(M35="ND","ND",M35/B$13)</f>
        <v>0.00866944830783496</v>
      </c>
      <c r="P35" s="599" t="n">
        <f aca="false">IF(N35="ND","ND",(N35*(2.20462*10^-6)*$B$8))</f>
        <v>1.63436238164117E-007</v>
      </c>
      <c r="Q35" s="465" t="n">
        <f aca="false">IF(O35="ND","ND",(O35*(2.20462*10^-6)*$B$8))</f>
        <v>3.51293983180343E-007</v>
      </c>
      <c r="R35" s="599" t="n">
        <f aca="false">IF(P35="ND","ND",(P35/$B$6))</f>
        <v>1.63436238164117E-007</v>
      </c>
      <c r="S35" s="599" t="n">
        <f aca="false">IF(Q35="ND","ND",(Q35/$B$6))</f>
        <v>3.51293983180343E-007</v>
      </c>
      <c r="T35" s="465" t="e">
        <f aca="false">IF(P35="ND","ND",(P35/$B$7))</f>
        <v>#VALUE!</v>
      </c>
      <c r="U35" s="465" t="e">
        <f aca="false">IF(Q35="ND","ND",(Q35/$B$7))</f>
        <v>#VALUE!</v>
      </c>
      <c r="V35" s="480" t="n">
        <f aca="false">IF(AND(R35="ND",S35="ND",R36="ND",S36="ND"),"ND",AVERAGE(R35:S36))</f>
        <v>3.76716510361888E-007</v>
      </c>
      <c r="W35" s="269" t="e">
        <f aca="false">IF(AND(T35="ND",U35="ND",T36="ND",U36="ND"),"ND",AVERAGE(T35:U36))</f>
        <v>#VALUE!</v>
      </c>
      <c r="X35" s="465" t="e">
        <f aca="false">IF(B$5="ND","Not Tested",IF(W35="ND",(E35/B$10/1000),"--"))</f>
        <v>#VALUE!</v>
      </c>
      <c r="Y35" s="465" t="e">
        <f aca="false">IF(B$15="No","Not Applicable",IF(W35="ND",(E36/B$11/1000),"--"))</f>
        <v>#VALUE!</v>
      </c>
      <c r="Z35" s="40" t="e">
        <f aca="false">IF(W35="ND",MIN(X35:Y36),"--")</f>
        <v>#VALUE!</v>
      </c>
      <c r="AA35" s="553" t="n">
        <f aca="false">IF(OR(J35="ND",K35="ND"),"ND",(J35/$B$10-K35/$B$11)/AVERAGE(J35/$B$10,K35/$B$11))</f>
        <v>-0.3125</v>
      </c>
      <c r="AB35" s="554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0.375634517766498</v>
      </c>
    </row>
    <row r="36" s="70" customFormat="true" ht="12.75" hidden="false" customHeight="false" outlineLevel="0" collapsed="false">
      <c r="A36" s="830"/>
      <c r="B36" s="591" t="s">
        <v>851</v>
      </c>
      <c r="C36" s="362" t="n">
        <v>0.074</v>
      </c>
      <c r="D36" s="362" t="n">
        <v>0.08</v>
      </c>
      <c r="E36" s="362" t="n">
        <v>0.05</v>
      </c>
      <c r="F36" s="468" t="n">
        <v>0.05</v>
      </c>
      <c r="H36" s="830"/>
      <c r="I36" s="591" t="n">
        <f aca="false">C$5</f>
        <v>2</v>
      </c>
      <c r="J36" s="328" t="n">
        <f aca="false">IF(I36="ND","ND",IF(C$14="Yes",IF(AND(D35="ND",OR(C35&lt;&gt;"ND",C36&lt;&gt;"ND",D36&lt;&gt;"ND",)),0.5*F35,D35),"ND"))</f>
        <v>0.076</v>
      </c>
      <c r="K36" s="328" t="n">
        <f aca="false">IF(I36="ND","ND",IF(C$15="Yes",IF(AND(D36="ND",OR(C35&lt;&gt;"ND",D35&lt;&gt;"ND",C36&lt;&gt;"ND")),0.5*F36,D36),"ND"))</f>
        <v>0.08</v>
      </c>
      <c r="L36" s="461" t="n">
        <f aca="false">IF($J36="ND","ND",IF($D37="ND",($J36/1000)/$C$10,IF((($J36/1000)/$C$10)&lt;=(($D37/1000)/$C$12),0,(($J36/1000)/$C$10)-(($D37/1000)/$C$12))))</f>
        <v>0.0091</v>
      </c>
      <c r="M36" s="461" t="n">
        <f aca="false">IF($K36="ND","ND",IF($D37="ND",($K36/1000)/$C$11,IF((($K36/1000)/$C$11)&lt;=(($D37/1000)/$C$12),0,(($K36/1000)/$C$11)-(($D37/1000)/$C$12))))</f>
        <v>0.0099</v>
      </c>
      <c r="N36" s="543" t="n">
        <f aca="false">IF(L36="ND","ND",L36/C$13)</f>
        <v>0.0117268041237113</v>
      </c>
      <c r="O36" s="328" t="n">
        <f aca="false">IF(M36="ND","ND",M36/C$13)</f>
        <v>0.0127577319587629</v>
      </c>
      <c r="P36" s="17" t="n">
        <f aca="false">IF(N36="ND","ND",(N36*(2.20462*10^-6)*$C$8))</f>
        <v>4.75180840154639E-007</v>
      </c>
      <c r="Q36" s="461" t="n">
        <f aca="false">IF(O36="ND","ND",(O36*(2.20462*10^-6)*$C$8))</f>
        <v>5.16954979948454E-007</v>
      </c>
      <c r="R36" s="17" t="n">
        <f aca="false">IF(P36="ND","ND",(P36/$C$6))</f>
        <v>4.75180840154639E-007</v>
      </c>
      <c r="S36" s="17" t="n">
        <f aca="false">IF(Q36="ND","ND",(Q36/$C$6))</f>
        <v>5.16954979948454E-007</v>
      </c>
      <c r="T36" s="461" t="e">
        <f aca="false">IF(P36="ND","ND",(P36/$C$7))</f>
        <v>#VALUE!</v>
      </c>
      <c r="U36" s="461" t="e">
        <f aca="false">IF(Q36="ND","ND",(Q36/$C$7))</f>
        <v>#VALUE!</v>
      </c>
      <c r="V36" s="480"/>
      <c r="W36" s="269"/>
      <c r="X36" s="461" t="e">
        <f aca="false">IF(C$5="ND","Not Tested",IF(W35="ND",(F35/C$10/1000),"--"))</f>
        <v>#VALUE!</v>
      </c>
      <c r="Y36" s="461" t="e">
        <f aca="false">IF(C$15="No","Not Applicable",IF(W35="ND",(F36/C$11/1000),"--"))</f>
        <v>#VALUE!</v>
      </c>
      <c r="Z36" s="40"/>
      <c r="AA36" s="406" t="n">
        <f aca="false">IF(OR(J36="ND",K36="ND"),"ND",(J36/C$10-K36/C$11)/AVERAGE(J36/C$10,K36/C$11))</f>
        <v>-0.0512820512820513</v>
      </c>
      <c r="AB36" s="554"/>
    </row>
    <row r="37" s="70" customFormat="true" ht="12.75" hidden="false" customHeight="false" outlineLevel="0" collapsed="false">
      <c r="A37" s="830"/>
      <c r="B37" s="594" t="s">
        <v>11</v>
      </c>
      <c r="C37" s="362" t="n">
        <v>0.061</v>
      </c>
      <c r="D37" s="352" t="n">
        <v>0.061</v>
      </c>
      <c r="E37" s="352" t="n">
        <v>0.05</v>
      </c>
      <c r="F37" s="829" t="n">
        <v>0.05</v>
      </c>
      <c r="H37" s="830"/>
      <c r="I37" s="594" t="s">
        <v>50</v>
      </c>
      <c r="J37" s="391" t="s">
        <v>50</v>
      </c>
      <c r="K37" s="391" t="s">
        <v>50</v>
      </c>
      <c r="L37" s="391" t="s">
        <v>50</v>
      </c>
      <c r="M37" s="391" t="s">
        <v>50</v>
      </c>
      <c r="N37" s="315" t="s">
        <v>50</v>
      </c>
      <c r="O37" s="391" t="s">
        <v>50</v>
      </c>
      <c r="P37" s="232" t="s">
        <v>50</v>
      </c>
      <c r="Q37" s="232" t="s">
        <v>50</v>
      </c>
      <c r="R37" s="233" t="s">
        <v>50</v>
      </c>
      <c r="S37" s="233" t="s">
        <v>50</v>
      </c>
      <c r="T37" s="232" t="s">
        <v>50</v>
      </c>
      <c r="U37" s="232" t="s">
        <v>50</v>
      </c>
      <c r="V37" s="480"/>
      <c r="W37" s="269"/>
      <c r="X37" s="328" t="s">
        <v>50</v>
      </c>
      <c r="Y37" s="328" t="s">
        <v>50</v>
      </c>
      <c r="Z37" s="40"/>
      <c r="AA37" s="391" t="s">
        <v>50</v>
      </c>
      <c r="AB37" s="554"/>
    </row>
    <row r="38" s="70" customFormat="true" ht="12.75" hidden="false" customHeight="true" outlineLevel="0" collapsed="false">
      <c r="A38" s="830" t="s">
        <v>975</v>
      </c>
      <c r="B38" s="597" t="s">
        <v>850</v>
      </c>
      <c r="C38" s="642" t="s">
        <v>16</v>
      </c>
      <c r="D38" s="642" t="s">
        <v>16</v>
      </c>
      <c r="E38" s="642" t="n">
        <v>0.25</v>
      </c>
      <c r="F38" s="831" t="n">
        <v>0.25</v>
      </c>
      <c r="H38" s="830" t="str">
        <f aca="false">A38</f>
        <v>Hexanal</v>
      </c>
      <c r="I38" s="597" t="n">
        <f aca="false">B$5</f>
        <v>1</v>
      </c>
      <c r="J38" s="328" t="str">
        <f aca="false">IF(I38="ND","ND",IF(B$14="Yes",IF(AND(C38="ND",OR(D38&lt;&gt;"ND",C39&lt;&gt;"ND",D39&lt;&gt;"ND")),0.5*E38,C38),"ND"))</f>
        <v>ND</v>
      </c>
      <c r="K38" s="328" t="str">
        <f aca="false">IF(I38="ND","ND",IF(B$15="Yes",IF(AND(C39="ND",OR(C38&lt;&gt;"ND",D38&lt;&gt;"ND",D39&lt;&gt;"ND")),0.5*E39,C39),"ND"))</f>
        <v>ND</v>
      </c>
      <c r="L38" s="461" t="str">
        <f aca="false">IF($J38="ND","ND",IF($C40="ND",($J38/1000)/$B$10,IF((($J38/1000)/$B$10)&lt;=(($C40/1000)/$B$12),0,(($J38/1000)/$B$10)-(($C40/1000)/$B$12))))</f>
        <v>ND</v>
      </c>
      <c r="M38" s="461" t="str">
        <f aca="false">IF($K38="ND","ND",IF($C40="ND",($K38/1000)/$B$11,IF((($K38/1000)/$B$11)&lt;=(($C40/1000)/$B$12),0,(($K38/1000)/$B$11)-(($C40/1000)/$B$12))))</f>
        <v>ND</v>
      </c>
      <c r="N38" s="549" t="str">
        <f aca="false">IF(L38="ND","ND",L38/B$13)</f>
        <v>ND</v>
      </c>
      <c r="O38" s="475" t="str">
        <f aca="false">IF(M38="ND","ND",M38/B$13)</f>
        <v>ND</v>
      </c>
      <c r="P38" s="599" t="str">
        <f aca="false">IF(N38="ND","ND",(N38*(2.20462*10^-6)*$B$8))</f>
        <v>ND</v>
      </c>
      <c r="Q38" s="465" t="str">
        <f aca="false">IF(O38="ND","ND",(O38*(2.20462*10^-6)*$B$8))</f>
        <v>ND</v>
      </c>
      <c r="R38" s="599" t="str">
        <f aca="false">IF(P38="ND","ND",(P38/$B$6))</f>
        <v>ND</v>
      </c>
      <c r="S38" s="599" t="str">
        <f aca="false">IF(Q38="ND","ND",(Q38/$B$6))</f>
        <v>ND</v>
      </c>
      <c r="T38" s="465" t="str">
        <f aca="false">IF(P38="ND","ND",(P38/$B$7))</f>
        <v>ND</v>
      </c>
      <c r="U38" s="465" t="str">
        <f aca="false">IF(Q38="ND","ND",(Q38/$B$7))</f>
        <v>ND</v>
      </c>
      <c r="V38" s="480" t="str">
        <f aca="false">IF(AND(R38="ND",S38="ND",R39="ND",S39="ND"),"ND",AVERAGE(R38:S39))</f>
        <v>ND</v>
      </c>
      <c r="W38" s="269" t="str">
        <f aca="false">IF(AND(T38="ND",U38="ND",T39="ND",U39="ND"),"ND",AVERAGE(T38:U39))</f>
        <v>ND</v>
      </c>
      <c r="X38" s="465" t="n">
        <f aca="false">IF(B$5="ND","Not Tested",IF(W38="ND",(E38/B$10/1000),"--"))</f>
        <v>0.0357142857142857</v>
      </c>
      <c r="Y38" s="465" t="n">
        <f aca="false">IF(B$15="No","Not Applicable",IF(W38="ND",(E39/B$11/1000),"--"))</f>
        <v>0.0416666666666667</v>
      </c>
      <c r="Z38" s="40" t="n">
        <f aca="false">IF(W38="ND",MIN(X38:Y39),"--")</f>
        <v>0.0357142857142857</v>
      </c>
      <c r="AA38" s="553" t="str">
        <f aca="false">IF(OR(J38="ND",K38="ND"),"ND",(J38/$B$10-K38/$B$11)/AVERAGE(J38/$B$10,K38/$B$11))</f>
        <v>ND</v>
      </c>
      <c r="AB38" s="554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70" customFormat="true" ht="12.75" hidden="false" customHeight="false" outlineLevel="0" collapsed="false">
      <c r="A39" s="830"/>
      <c r="B39" s="591" t="s">
        <v>851</v>
      </c>
      <c r="C39" s="362" t="s">
        <v>16</v>
      </c>
      <c r="D39" s="362" t="s">
        <v>16</v>
      </c>
      <c r="E39" s="362" t="n">
        <v>0.25</v>
      </c>
      <c r="F39" s="468" t="n">
        <v>0.25</v>
      </c>
      <c r="H39" s="830"/>
      <c r="I39" s="591" t="n">
        <f aca="false">C$5</f>
        <v>2</v>
      </c>
      <c r="J39" s="328" t="str">
        <f aca="false">IF(I39="ND","ND",IF(C$14="Yes",IF(AND(D38="ND",OR(C38&lt;&gt;"ND",C39&lt;&gt;"ND",D39&lt;&gt;"ND",)),0.5*F38,D38),"ND"))</f>
        <v>ND</v>
      </c>
      <c r="K39" s="328" t="str">
        <f aca="false">IF(I39="ND","ND",IF(C$15="Yes",IF(AND(D39="ND",OR(C38&lt;&gt;"ND",D38&lt;&gt;"ND",C39&lt;&gt;"ND")),0.5*F39,D39),"ND"))</f>
        <v>ND</v>
      </c>
      <c r="L39" s="461" t="str">
        <f aca="false">IF($J39="ND","ND",IF($D40="ND",($J39/1000)/$C$10,IF((($J39/1000)/$C$10)&lt;=(($D40/1000)/$C$12),0,(($J39/1000)/$C$10)-(($D40/1000)/$C$12))))</f>
        <v>ND</v>
      </c>
      <c r="M39" s="461" t="str">
        <f aca="false">IF($K39="ND","ND",IF($D40="ND",($K39/1000)/$C$11,IF((($K39/1000)/$C$11)&lt;=(($D40/1000)/$C$12),0,(($K39/1000)/$C$11)-(($D40/1000)/$C$12))))</f>
        <v>ND</v>
      </c>
      <c r="N39" s="543" t="str">
        <f aca="false">IF(L39="ND","ND",L39/C$13)</f>
        <v>ND</v>
      </c>
      <c r="O39" s="328" t="str">
        <f aca="false">IF(M39="ND","ND",M39/C$13)</f>
        <v>ND</v>
      </c>
      <c r="P39" s="17" t="str">
        <f aca="false">IF(N39="ND","ND",(N39*(2.20462*10^-6)*$C$8))</f>
        <v>ND</v>
      </c>
      <c r="Q39" s="461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461" t="str">
        <f aca="false">IF(P39="ND","ND",(P39/$C$7))</f>
        <v>ND</v>
      </c>
      <c r="U39" s="461" t="str">
        <f aca="false">IF(Q39="ND","ND",(Q39/$C$7))</f>
        <v>ND</v>
      </c>
      <c r="V39" s="480"/>
      <c r="W39" s="269"/>
      <c r="X39" s="461" t="n">
        <f aca="false">IF(C$5="ND","Not Tested",IF(W38="ND",(F38/C$10/1000),"--"))</f>
        <v>0.05</v>
      </c>
      <c r="Y39" s="461" t="n">
        <f aca="false">IF(C$15="No","Not Applicable",IF(W38="ND",(F39/C$11/1000),"--"))</f>
        <v>0.05</v>
      </c>
      <c r="Z39" s="40"/>
      <c r="AA39" s="406" t="str">
        <f aca="false">IF(OR(J39="ND",K39="ND"),"ND",(J39/C$10-K39/C$11)/AVERAGE(J39/C$10,K39/C$11))</f>
        <v>ND</v>
      </c>
      <c r="AB39" s="554"/>
    </row>
    <row r="40" s="70" customFormat="true" ht="12.75" hidden="false" customHeight="false" outlineLevel="0" collapsed="false">
      <c r="A40" s="830"/>
      <c r="B40" s="594" t="s">
        <v>11</v>
      </c>
      <c r="C40" s="362" t="s">
        <v>16</v>
      </c>
      <c r="D40" s="352" t="s">
        <v>16</v>
      </c>
      <c r="E40" s="352" t="n">
        <v>0.25</v>
      </c>
      <c r="F40" s="829" t="n">
        <v>0.25</v>
      </c>
      <c r="H40" s="830"/>
      <c r="I40" s="594" t="s">
        <v>50</v>
      </c>
      <c r="J40" s="391" t="s">
        <v>50</v>
      </c>
      <c r="K40" s="391" t="s">
        <v>50</v>
      </c>
      <c r="L40" s="391" t="s">
        <v>50</v>
      </c>
      <c r="M40" s="391" t="s">
        <v>50</v>
      </c>
      <c r="N40" s="315" t="s">
        <v>50</v>
      </c>
      <c r="O40" s="391" t="s">
        <v>50</v>
      </c>
      <c r="P40" s="232" t="s">
        <v>50</v>
      </c>
      <c r="Q40" s="232" t="s">
        <v>50</v>
      </c>
      <c r="R40" s="233" t="s">
        <v>50</v>
      </c>
      <c r="S40" s="233" t="s">
        <v>50</v>
      </c>
      <c r="T40" s="232" t="s">
        <v>50</v>
      </c>
      <c r="U40" s="232" t="s">
        <v>50</v>
      </c>
      <c r="V40" s="480"/>
      <c r="W40" s="269"/>
      <c r="X40" s="328" t="s">
        <v>50</v>
      </c>
      <c r="Y40" s="328" t="s">
        <v>50</v>
      </c>
      <c r="Z40" s="40"/>
      <c r="AA40" s="391" t="s">
        <v>50</v>
      </c>
      <c r="AB40" s="554"/>
    </row>
    <row r="41" s="70" customFormat="true" ht="12.75" hidden="false" customHeight="true" outlineLevel="0" collapsed="false">
      <c r="A41" s="830" t="s">
        <v>976</v>
      </c>
      <c r="B41" s="597" t="s">
        <v>850</v>
      </c>
      <c r="C41" s="642" t="s">
        <v>16</v>
      </c>
      <c r="D41" s="642" t="s">
        <v>16</v>
      </c>
      <c r="E41" s="642" t="n">
        <v>0.25</v>
      </c>
      <c r="F41" s="831" t="n">
        <v>0.25</v>
      </c>
      <c r="H41" s="830" t="str">
        <f aca="false">A41</f>
        <v>Isopentanal</v>
      </c>
      <c r="I41" s="597" t="n">
        <f aca="false">B$5</f>
        <v>1</v>
      </c>
      <c r="J41" s="328" t="str">
        <f aca="false">IF(I41="ND","ND",IF(B$14="Yes",IF(AND(C41="ND",OR(D41&lt;&gt;"ND",C42&lt;&gt;"ND",D42&lt;&gt;"ND")),0.5*E41,C41),"ND"))</f>
        <v>ND</v>
      </c>
      <c r="K41" s="328" t="str">
        <f aca="false">IF(I41="ND","ND",IF(B$15="Yes",IF(AND(C42="ND",OR(C41&lt;&gt;"ND",D41&lt;&gt;"ND",D42&lt;&gt;"ND")),0.5*E42,C42),"ND"))</f>
        <v>ND</v>
      </c>
      <c r="L41" s="461" t="str">
        <f aca="false">IF($J41="ND","ND",IF($C43="ND",($J41/1000)/$B$10,IF((($J41/1000)/$B$10)&lt;=(($C43/1000)/$B$12),0,(($J41/1000)/$B$10)-(($C43/1000)/$B$12))))</f>
        <v>ND</v>
      </c>
      <c r="M41" s="461" t="str">
        <f aca="false">IF($K41="ND","ND",IF($C43="ND",($K41/1000)/$B$11,IF((($K41/1000)/$B$11)&lt;=(($C43/1000)/$B$12),0,(($K41/1000)/$B$11)-(($C43/1000)/$B$12))))</f>
        <v>ND</v>
      </c>
      <c r="N41" s="549" t="str">
        <f aca="false">IF(L41="ND","ND",L41/B$13)</f>
        <v>ND</v>
      </c>
      <c r="O41" s="475" t="str">
        <f aca="false">IF(M41="ND","ND",M41/B$13)</f>
        <v>ND</v>
      </c>
      <c r="P41" s="599" t="str">
        <f aca="false">IF(N41="ND","ND",(N41*(2.20462*10^-6)*$B$8))</f>
        <v>ND</v>
      </c>
      <c r="Q41" s="465" t="str">
        <f aca="false">IF(O41="ND","ND",(O41*(2.20462*10^-6)*$B$8))</f>
        <v>ND</v>
      </c>
      <c r="R41" s="599" t="str">
        <f aca="false">IF(P41="ND","ND",(P41/$B$6))</f>
        <v>ND</v>
      </c>
      <c r="S41" s="599" t="str">
        <f aca="false">IF(Q41="ND","ND",(Q41/$B$6))</f>
        <v>ND</v>
      </c>
      <c r="T41" s="465" t="str">
        <f aca="false">IF(P41="ND","ND",(P41/$B$7))</f>
        <v>ND</v>
      </c>
      <c r="U41" s="465" t="str">
        <f aca="false">IF(Q41="ND","ND",(Q41/$B$7))</f>
        <v>ND</v>
      </c>
      <c r="V41" s="480" t="str">
        <f aca="false">IF(AND(R41="ND",S41="ND",R42="ND",S42="ND"),"ND",AVERAGE(R41:S42))</f>
        <v>ND</v>
      </c>
      <c r="W41" s="269" t="str">
        <f aca="false">IF(AND(T41="ND",U41="ND",T42="ND",U42="ND"),"ND",AVERAGE(T41:U42))</f>
        <v>ND</v>
      </c>
      <c r="X41" s="465" t="n">
        <f aca="false">IF(B$5="ND","Not Tested",IF(W41="ND",(E41/B$10/1000),"--"))</f>
        <v>0.0357142857142857</v>
      </c>
      <c r="Y41" s="465" t="n">
        <f aca="false">IF(B$15="No","Not Applicable",IF(W41="ND",(E42/B$11/1000),"--"))</f>
        <v>0.0416666666666667</v>
      </c>
      <c r="Z41" s="40" t="n">
        <f aca="false">IF(W41="ND",MIN(X41:Y42),"--")</f>
        <v>0.0357142857142857</v>
      </c>
      <c r="AA41" s="553" t="str">
        <f aca="false">IF(OR(J41="ND",K41="ND"),"ND",(J41/$B$10-K41/$B$11)/AVERAGE(J41/$B$10,K41/$B$11))</f>
        <v>ND</v>
      </c>
      <c r="AB41" s="554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70" customFormat="true" ht="12.75" hidden="false" customHeight="false" outlineLevel="0" collapsed="false">
      <c r="A42" s="830"/>
      <c r="B42" s="591" t="s">
        <v>851</v>
      </c>
      <c r="C42" s="362" t="s">
        <v>16</v>
      </c>
      <c r="D42" s="362" t="s">
        <v>16</v>
      </c>
      <c r="E42" s="362" t="n">
        <v>0.25</v>
      </c>
      <c r="F42" s="468" t="n">
        <v>0.25</v>
      </c>
      <c r="H42" s="830"/>
      <c r="I42" s="591" t="n">
        <f aca="false">C$5</f>
        <v>2</v>
      </c>
      <c r="J42" s="328" t="str">
        <f aca="false">IF(I42="ND","ND",IF(C$14="Yes",IF(AND(D41="ND",OR(C41&lt;&gt;"ND",C42&lt;&gt;"ND",D42&lt;&gt;"ND",)),0.5*F41,D41),"ND"))</f>
        <v>ND</v>
      </c>
      <c r="K42" s="328" t="str">
        <f aca="false">IF(I42="ND","ND",IF(C$15="Yes",IF(AND(D42="ND",OR(C41&lt;&gt;"ND",D41&lt;&gt;"ND",C42&lt;&gt;"ND")),0.5*F42,D42),"ND"))</f>
        <v>ND</v>
      </c>
      <c r="L42" s="461" t="str">
        <f aca="false">IF($J42="ND","ND",IF($D43="ND",($J42/1000)/$C$10,IF((($J42/1000)/$C$10)&lt;=(($D43/1000)/$C$12),0,(($J42/1000)/$C$10)-(($D43/1000)/$C$12))))</f>
        <v>ND</v>
      </c>
      <c r="M42" s="461" t="str">
        <f aca="false">IF($K42="ND","ND",IF($D43="ND",($K42/1000)/$C$11,IF((($K42/1000)/$C$11)&lt;=(($D43/1000)/$C$12),0,(($K42/1000)/$C$11)-(($D43/1000)/$C$12))))</f>
        <v>ND</v>
      </c>
      <c r="N42" s="543" t="str">
        <f aca="false">IF(L42="ND","ND",L42/C$13)</f>
        <v>ND</v>
      </c>
      <c r="O42" s="328" t="str">
        <f aca="false">IF(M42="ND","ND",M42/C$13)</f>
        <v>ND</v>
      </c>
      <c r="P42" s="17" t="str">
        <f aca="false">IF(N42="ND","ND",(N42*(2.20462*10^-6)*$C$8))</f>
        <v>ND</v>
      </c>
      <c r="Q42" s="461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461" t="str">
        <f aca="false">IF(P42="ND","ND",(P42/$C$7))</f>
        <v>ND</v>
      </c>
      <c r="U42" s="461" t="str">
        <f aca="false">IF(Q42="ND","ND",(Q42/$C$7))</f>
        <v>ND</v>
      </c>
      <c r="V42" s="480"/>
      <c r="W42" s="269"/>
      <c r="X42" s="461" t="n">
        <f aca="false">IF(C$5="ND","Not Tested",IF(W41="ND",(F41/C$10/1000),"--"))</f>
        <v>0.05</v>
      </c>
      <c r="Y42" s="461" t="n">
        <f aca="false">IF(C$15="No","Not Applicable",IF(W41="ND",(F42/C$11/1000),"--"))</f>
        <v>0.05</v>
      </c>
      <c r="Z42" s="40"/>
      <c r="AA42" s="406" t="str">
        <f aca="false">IF(OR(J42="ND",K42="ND"),"ND",(J42/C$10-K42/C$11)/AVERAGE(J42/C$10,K42/C$11))</f>
        <v>ND</v>
      </c>
      <c r="AB42" s="554"/>
    </row>
    <row r="43" s="70" customFormat="true" ht="12.75" hidden="false" customHeight="false" outlineLevel="0" collapsed="false">
      <c r="A43" s="830"/>
      <c r="B43" s="594" t="s">
        <v>11</v>
      </c>
      <c r="C43" s="362" t="s">
        <v>16</v>
      </c>
      <c r="D43" s="352" t="s">
        <v>16</v>
      </c>
      <c r="E43" s="352" t="n">
        <v>0.25</v>
      </c>
      <c r="F43" s="829" t="n">
        <v>0.25</v>
      </c>
      <c r="H43" s="830"/>
      <c r="I43" s="594" t="s">
        <v>50</v>
      </c>
      <c r="J43" s="391" t="s">
        <v>50</v>
      </c>
      <c r="K43" s="391" t="s">
        <v>50</v>
      </c>
      <c r="L43" s="391" t="s">
        <v>50</v>
      </c>
      <c r="M43" s="391" t="s">
        <v>50</v>
      </c>
      <c r="N43" s="315" t="s">
        <v>50</v>
      </c>
      <c r="O43" s="391" t="s">
        <v>50</v>
      </c>
      <c r="P43" s="232" t="s">
        <v>50</v>
      </c>
      <c r="Q43" s="232" t="s">
        <v>50</v>
      </c>
      <c r="R43" s="233" t="s">
        <v>50</v>
      </c>
      <c r="S43" s="233" t="s">
        <v>50</v>
      </c>
      <c r="T43" s="232" t="s">
        <v>50</v>
      </c>
      <c r="U43" s="232" t="s">
        <v>50</v>
      </c>
      <c r="V43" s="480"/>
      <c r="W43" s="269"/>
      <c r="X43" s="328" t="s">
        <v>50</v>
      </c>
      <c r="Y43" s="328" t="s">
        <v>50</v>
      </c>
      <c r="Z43" s="40"/>
      <c r="AA43" s="391" t="s">
        <v>50</v>
      </c>
      <c r="AB43" s="554"/>
    </row>
    <row r="44" customFormat="false" ht="12.75" hidden="false" customHeight="true" outlineLevel="0" collapsed="false">
      <c r="A44" s="832" t="s">
        <v>660</v>
      </c>
      <c r="B44" s="597" t="s">
        <v>850</v>
      </c>
      <c r="C44" s="642" t="s">
        <v>16</v>
      </c>
      <c r="D44" s="642" t="s">
        <v>16</v>
      </c>
      <c r="E44" s="642" t="n">
        <v>0.25</v>
      </c>
      <c r="F44" s="831" t="n">
        <v>0.25</v>
      </c>
      <c r="G44" s="70"/>
      <c r="H44" s="830" t="str">
        <f aca="false">A44</f>
        <v>m,p-Tolualdehyde</v>
      </c>
      <c r="I44" s="597" t="n">
        <f aca="false">B$5</f>
        <v>1</v>
      </c>
      <c r="J44" s="328" t="str">
        <f aca="false">IF(I44="ND","ND",IF(B$14="Yes",IF(AND(C44="ND",OR(D44&lt;&gt;"ND",C45&lt;&gt;"ND",D45&lt;&gt;"ND")),0.5*E44,C44),"ND"))</f>
        <v>ND</v>
      </c>
      <c r="K44" s="328" t="str">
        <f aca="false">IF(I44="ND","ND",IF(B$15="Yes",IF(AND(C45="ND",OR(C44&lt;&gt;"ND",D44&lt;&gt;"ND",D45&lt;&gt;"ND")),0.5*E45,C45),"ND"))</f>
        <v>ND</v>
      </c>
      <c r="L44" s="461" t="str">
        <f aca="false">IF($J44="ND","ND",IF($C46="ND",($J44/1000)/$B$10,IF((($J44/1000)/$B$10)&lt;=(($C46/1000)/$B$12),0,(($J44/1000)/$B$10)-(($C46/1000)/$B$12))))</f>
        <v>ND</v>
      </c>
      <c r="M44" s="461" t="str">
        <f aca="false">IF($K44="ND","ND",IF($C46="ND",($K44/1000)/$B$11,IF((($K44/1000)/$B$11)&lt;=(($C46/1000)/$B$12),0,(($K44/1000)/$B$11)-(($C46/1000)/$B$12))))</f>
        <v>ND</v>
      </c>
      <c r="N44" s="549" t="str">
        <f aca="false">IF(L44="ND","ND",L44/B$13)</f>
        <v>ND</v>
      </c>
      <c r="O44" s="475" t="str">
        <f aca="false">IF(M44="ND","ND",M44/B$13)</f>
        <v>ND</v>
      </c>
      <c r="P44" s="599" t="str">
        <f aca="false">IF(N44="ND","ND",(N44*(2.20462*10^-6)*$B$8))</f>
        <v>ND</v>
      </c>
      <c r="Q44" s="465" t="str">
        <f aca="false">IF(O44="ND","ND",(O44*(2.20462*10^-6)*$B$8))</f>
        <v>ND</v>
      </c>
      <c r="R44" s="599" t="str">
        <f aca="false">IF(P44="ND","ND",(P44/$B$6))</f>
        <v>ND</v>
      </c>
      <c r="S44" s="599" t="str">
        <f aca="false">IF(Q44="ND","ND",(Q44/$B$6))</f>
        <v>ND</v>
      </c>
      <c r="T44" s="465" t="str">
        <f aca="false">IF(P44="ND","ND",(P44/$B$7))</f>
        <v>ND</v>
      </c>
      <c r="U44" s="465" t="str">
        <f aca="false">IF(Q44="ND","ND",(Q44/$B$7))</f>
        <v>ND</v>
      </c>
      <c r="V44" s="480" t="str">
        <f aca="false">IF(AND(R44="ND",S44="ND",R45="ND",S45="ND"),"ND",AVERAGE(R44:S45))</f>
        <v>ND</v>
      </c>
      <c r="W44" s="269" t="str">
        <f aca="false">IF(AND(T44="ND",U44="ND",T45="ND",U45="ND"),"ND",AVERAGE(T44:U45))</f>
        <v>ND</v>
      </c>
      <c r="X44" s="465" t="n">
        <f aca="false">IF(B$5="ND","Not Tested",IF(W44="ND",(E44/B$10/1000),"--"))</f>
        <v>0.0357142857142857</v>
      </c>
      <c r="Y44" s="465" t="n">
        <f aca="false">IF(B$15="No","Not Applicable",IF(W44="ND",(E45/B$11/1000),"--"))</f>
        <v>0.0416666666666667</v>
      </c>
      <c r="Z44" s="40" t="n">
        <f aca="false">IF(W44="ND",MIN(X44:Y45),"--")</f>
        <v>0.0357142857142857</v>
      </c>
      <c r="AA44" s="553" t="str">
        <f aca="false">IF(OR(J44="ND",K44="ND"),"ND",(J44/$B$10-K44/$B$11)/AVERAGE(J44/$B$10,K44/$B$11))</f>
        <v>ND</v>
      </c>
      <c r="AB44" s="554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832"/>
      <c r="B45" s="591" t="s">
        <v>851</v>
      </c>
      <c r="C45" s="362" t="s">
        <v>16</v>
      </c>
      <c r="D45" s="362" t="s">
        <v>16</v>
      </c>
      <c r="E45" s="362" t="n">
        <v>0.25</v>
      </c>
      <c r="F45" s="468" t="n">
        <v>0.25</v>
      </c>
      <c r="H45" s="830"/>
      <c r="I45" s="591" t="n">
        <f aca="false">C$5</f>
        <v>2</v>
      </c>
      <c r="J45" s="328" t="str">
        <f aca="false">IF(I45="ND","ND",IF(C$14="Yes",IF(AND(D44="ND",OR(C44&lt;&gt;"ND",C45&lt;&gt;"ND",D45&lt;&gt;"ND",)),0.5*F44,D44),"ND"))</f>
        <v>ND</v>
      </c>
      <c r="K45" s="328" t="str">
        <f aca="false">IF(I45="ND","ND",IF(C$15="Yes",IF(AND(D45="ND",OR(C44&lt;&gt;"ND",D44&lt;&gt;"ND",C45&lt;&gt;"ND")),0.5*F45,D45),"ND"))</f>
        <v>ND</v>
      </c>
      <c r="L45" s="461" t="str">
        <f aca="false">IF($J45="ND","ND",IF($D46="ND",($J45/1000)/$C$10,IF((($J45/1000)/$C$10)&lt;=(($D46/1000)/$C$12),0,(($J45/1000)/$C$10)-(($D46/1000)/$C$12))))</f>
        <v>ND</v>
      </c>
      <c r="M45" s="461" t="str">
        <f aca="false">IF($K45="ND","ND",IF($D46="ND",($K45/1000)/$C$11,IF((($K45/1000)/$C$11)&lt;=(($D46/1000)/$C$12),0,(($K45/1000)/$C$11)-(($D46/1000)/$C$12))))</f>
        <v>ND</v>
      </c>
      <c r="N45" s="543" t="str">
        <f aca="false">IF(L45="ND","ND",L45/C$13)</f>
        <v>ND</v>
      </c>
      <c r="O45" s="328" t="str">
        <f aca="false">IF(M45="ND","ND",M45/C$13)</f>
        <v>ND</v>
      </c>
      <c r="P45" s="17" t="str">
        <f aca="false">IF(N45="ND","ND",(N45*(2.20462*10^-6)*$C$8))</f>
        <v>ND</v>
      </c>
      <c r="Q45" s="461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461" t="str">
        <f aca="false">IF(P45="ND","ND",(P45/$C$7))</f>
        <v>ND</v>
      </c>
      <c r="U45" s="461" t="str">
        <f aca="false">IF(Q45="ND","ND",(Q45/$C$7))</f>
        <v>ND</v>
      </c>
      <c r="V45" s="480"/>
      <c r="W45" s="269"/>
      <c r="X45" s="461" t="n">
        <f aca="false">IF(C$5="ND","Not Tested",IF(W44="ND",(F44/C$10/1000),"--"))</f>
        <v>0.05</v>
      </c>
      <c r="Y45" s="461" t="n">
        <f aca="false">IF(C$15="No","Not Applicable",IF(W44="ND",(F45/C$11/1000),"--"))</f>
        <v>0.05</v>
      </c>
      <c r="Z45" s="40"/>
      <c r="AA45" s="406" t="str">
        <f aca="false">IF(OR(J45="ND",K45="ND"),"ND",(J45/C$10-K45/C$11)/AVERAGE(J45/C$10,K45/C$11))</f>
        <v>ND</v>
      </c>
      <c r="AB45" s="554"/>
    </row>
    <row r="46" customFormat="false" ht="12.75" hidden="false" customHeight="false" outlineLevel="0" collapsed="false">
      <c r="A46" s="832"/>
      <c r="B46" s="594" t="s">
        <v>11</v>
      </c>
      <c r="C46" s="362" t="s">
        <v>16</v>
      </c>
      <c r="D46" s="352" t="s">
        <v>16</v>
      </c>
      <c r="E46" s="352" t="n">
        <v>0.25</v>
      </c>
      <c r="F46" s="829" t="n">
        <v>0.25</v>
      </c>
      <c r="H46" s="830"/>
      <c r="I46" s="594" t="s">
        <v>50</v>
      </c>
      <c r="J46" s="391" t="s">
        <v>50</v>
      </c>
      <c r="K46" s="391" t="s">
        <v>50</v>
      </c>
      <c r="L46" s="391" t="s">
        <v>50</v>
      </c>
      <c r="M46" s="391" t="s">
        <v>50</v>
      </c>
      <c r="N46" s="315" t="s">
        <v>50</v>
      </c>
      <c r="O46" s="391" t="s">
        <v>50</v>
      </c>
      <c r="P46" s="232" t="s">
        <v>50</v>
      </c>
      <c r="Q46" s="232" t="s">
        <v>50</v>
      </c>
      <c r="R46" s="233" t="s">
        <v>50</v>
      </c>
      <c r="S46" s="233" t="s">
        <v>50</v>
      </c>
      <c r="T46" s="232" t="s">
        <v>50</v>
      </c>
      <c r="U46" s="232" t="s">
        <v>50</v>
      </c>
      <c r="V46" s="480"/>
      <c r="W46" s="269"/>
      <c r="X46" s="328" t="s">
        <v>50</v>
      </c>
      <c r="Y46" s="328" t="s">
        <v>50</v>
      </c>
      <c r="Z46" s="40"/>
      <c r="AA46" s="391" t="s">
        <v>50</v>
      </c>
      <c r="AB46" s="554"/>
    </row>
    <row r="47" customFormat="false" ht="12.75" hidden="false" customHeight="true" outlineLevel="0" collapsed="false">
      <c r="A47" s="830" t="s">
        <v>977</v>
      </c>
      <c r="B47" s="597" t="s">
        <v>850</v>
      </c>
      <c r="C47" s="642" t="s">
        <v>16</v>
      </c>
      <c r="D47" s="642" t="s">
        <v>16</v>
      </c>
      <c r="E47" s="642" t="n">
        <v>0.25</v>
      </c>
      <c r="F47" s="831" t="n">
        <v>0.25</v>
      </c>
      <c r="G47" s="70"/>
      <c r="H47" s="830" t="str">
        <f aca="false">A47</f>
        <v>MEK/Butyraldehydes</v>
      </c>
      <c r="I47" s="597" t="n">
        <f aca="false">B$5</f>
        <v>1</v>
      </c>
      <c r="J47" s="328" t="str">
        <f aca="false">IF(I47="ND","ND",IF(B$14="Yes",IF(AND(C47="ND",OR(D47&lt;&gt;"ND",C48&lt;&gt;"ND",D48&lt;&gt;"ND")),0.5*E47,C47),"ND"))</f>
        <v>ND</v>
      </c>
      <c r="K47" s="328" t="str">
        <f aca="false">IF(I47="ND","ND",IF(B$15="Yes",IF(AND(C48="ND",OR(C47&lt;&gt;"ND",D47&lt;&gt;"ND",D48&lt;&gt;"ND")),0.5*E48,C48),"ND"))</f>
        <v>ND</v>
      </c>
      <c r="L47" s="461" t="str">
        <f aca="false">IF($J47="ND","ND",IF($C49="ND",($J47/1000)/$B$10,IF((($J47/1000)/$B$10)&lt;=(($C49/1000)/$B$12),0,(($J47/1000)/$B$10)-(($C49/1000)/$B$12))))</f>
        <v>ND</v>
      </c>
      <c r="M47" s="461" t="str">
        <f aca="false">IF($K47="ND","ND",IF($C49="ND",($K47/1000)/$B$11,IF((($K47/1000)/$B$11)&lt;=(($C49/1000)/$B$12),0,(($K47/1000)/$B$11)-(($C49/1000)/$B$12))))</f>
        <v>ND</v>
      </c>
      <c r="N47" s="549" t="str">
        <f aca="false">IF(L47="ND","ND",L47/B$13)</f>
        <v>ND</v>
      </c>
      <c r="O47" s="475" t="str">
        <f aca="false">IF(M47="ND","ND",M47/B$13)</f>
        <v>ND</v>
      </c>
      <c r="P47" s="599" t="str">
        <f aca="false">IF(N47="ND","ND",(N47*(2.20462*10^-6)*$B$8))</f>
        <v>ND</v>
      </c>
      <c r="Q47" s="465" t="str">
        <f aca="false">IF(O47="ND","ND",(O47*(2.20462*10^-6)*$B$8))</f>
        <v>ND</v>
      </c>
      <c r="R47" s="599" t="str">
        <f aca="false">IF(P47="ND","ND",(P47/$B$6))</f>
        <v>ND</v>
      </c>
      <c r="S47" s="599" t="str">
        <f aca="false">IF(Q47="ND","ND",(Q47/$B$6))</f>
        <v>ND</v>
      </c>
      <c r="T47" s="465" t="str">
        <f aca="false">IF(P47="ND","ND",(P47/$B$7))</f>
        <v>ND</v>
      </c>
      <c r="U47" s="465" t="str">
        <f aca="false">IF(Q47="ND","ND",(Q47/$B$7))</f>
        <v>ND</v>
      </c>
      <c r="V47" s="480" t="str">
        <f aca="false">IF(AND(R47="ND",S47="ND",R48="ND",S48="ND"),"ND",AVERAGE(R47:S48))</f>
        <v>ND</v>
      </c>
      <c r="W47" s="269" t="str">
        <f aca="false">IF(AND(T47="ND",U47="ND",T48="ND",U48="ND"),"ND",AVERAGE(T47:U48))</f>
        <v>ND</v>
      </c>
      <c r="X47" s="465" t="n">
        <f aca="false">IF(B$5="ND","Not Tested",IF(W47="ND",(E47/B$10/1000),"--"))</f>
        <v>0.0357142857142857</v>
      </c>
      <c r="Y47" s="465" t="n">
        <f aca="false">IF(B$15="No","Not Applicable",IF(W47="ND",(E48/B$11/1000),"--"))</f>
        <v>0.0416666666666667</v>
      </c>
      <c r="Z47" s="40" t="n">
        <f aca="false">IF(W47="ND",MIN(X47:Y48),"--")</f>
        <v>0.0357142857142857</v>
      </c>
      <c r="AA47" s="553" t="str">
        <f aca="false">IF(OR(J47="ND",K47="ND"),"ND",(J47/$B$10-K47/$B$11)/AVERAGE(J47/$B$10,K47/$B$11))</f>
        <v>ND</v>
      </c>
      <c r="AB47" s="554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830"/>
      <c r="B48" s="591" t="s">
        <v>851</v>
      </c>
      <c r="C48" s="362" t="s">
        <v>16</v>
      </c>
      <c r="D48" s="362" t="s">
        <v>16</v>
      </c>
      <c r="E48" s="362" t="n">
        <v>0.25</v>
      </c>
      <c r="F48" s="468" t="n">
        <v>0.25</v>
      </c>
      <c r="G48" s="70"/>
      <c r="H48" s="830"/>
      <c r="I48" s="591" t="n">
        <f aca="false">C$5</f>
        <v>2</v>
      </c>
      <c r="J48" s="328" t="str">
        <f aca="false">IF(I48="ND","ND",IF(C$14="Yes",IF(AND(D47="ND",OR(C47&lt;&gt;"ND",C48&lt;&gt;"ND",D48&lt;&gt;"ND",)),0.5*F47,D47),"ND"))</f>
        <v>ND</v>
      </c>
      <c r="K48" s="328" t="str">
        <f aca="false">IF(I48="ND","ND",IF(C$15="Yes",IF(AND(D48="ND",OR(C47&lt;&gt;"ND",D47&lt;&gt;"ND",C48&lt;&gt;"ND")),0.5*F48,D48),"ND"))</f>
        <v>ND</v>
      </c>
      <c r="L48" s="461" t="str">
        <f aca="false">IF($J48="ND","ND",IF($D49="ND",($J48/1000)/$C$10,IF((($J48/1000)/$C$10)&lt;=(($D49/1000)/$C$12),0,(($J48/1000)/$C$10)-(($D49/1000)/$C$12))))</f>
        <v>ND</v>
      </c>
      <c r="M48" s="461" t="str">
        <f aca="false">IF($K48="ND","ND",IF($D49="ND",($K48/1000)/$C$11,IF((($K48/1000)/$C$11)&lt;=(($D49/1000)/$C$12),0,(($K48/1000)/$C$11)-(($D49/1000)/$C$12))))</f>
        <v>ND</v>
      </c>
      <c r="N48" s="543" t="str">
        <f aca="false">IF(L48="ND","ND",L48/C$13)</f>
        <v>ND</v>
      </c>
      <c r="O48" s="328" t="str">
        <f aca="false">IF(M48="ND","ND",M48/C$13)</f>
        <v>ND</v>
      </c>
      <c r="P48" s="17" t="str">
        <f aca="false">IF(N48="ND","ND",(N48*(2.20462*10^-6)*$C$8))</f>
        <v>ND</v>
      </c>
      <c r="Q48" s="461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461" t="str">
        <f aca="false">IF(P48="ND","ND",(P48/$C$7))</f>
        <v>ND</v>
      </c>
      <c r="U48" s="461" t="str">
        <f aca="false">IF(Q48="ND","ND",(Q48/$C$7))</f>
        <v>ND</v>
      </c>
      <c r="V48" s="480"/>
      <c r="W48" s="269"/>
      <c r="X48" s="461" t="n">
        <f aca="false">IF(C$5="ND","Not Tested",IF(W47="ND",(F47/C$10/1000),"--"))</f>
        <v>0.05</v>
      </c>
      <c r="Y48" s="461" t="n">
        <f aca="false">IF(C$15="No","Not Applicable",IF(W47="ND",(F48/C$11/1000),"--"))</f>
        <v>0.05</v>
      </c>
      <c r="Z48" s="40"/>
      <c r="AA48" s="406" t="str">
        <f aca="false">IF(OR(J48="ND",K48="ND"),"ND",(J48/C$10-K48/C$11)/AVERAGE(J48/C$10,K48/C$11))</f>
        <v>ND</v>
      </c>
      <c r="AB48" s="554"/>
    </row>
    <row r="49" customFormat="false" ht="12.75" hidden="false" customHeight="false" outlineLevel="0" collapsed="false">
      <c r="A49" s="830"/>
      <c r="B49" s="594" t="s">
        <v>11</v>
      </c>
      <c r="C49" s="362" t="s">
        <v>16</v>
      </c>
      <c r="D49" s="352" t="s">
        <v>16</v>
      </c>
      <c r="E49" s="352" t="n">
        <v>0.25</v>
      </c>
      <c r="F49" s="829" t="n">
        <v>0.25</v>
      </c>
      <c r="G49" s="70"/>
      <c r="H49" s="830"/>
      <c r="I49" s="594" t="s">
        <v>50</v>
      </c>
      <c r="J49" s="391" t="s">
        <v>50</v>
      </c>
      <c r="K49" s="391" t="s">
        <v>50</v>
      </c>
      <c r="L49" s="391" t="s">
        <v>50</v>
      </c>
      <c r="M49" s="391" t="s">
        <v>50</v>
      </c>
      <c r="N49" s="315" t="s">
        <v>50</v>
      </c>
      <c r="O49" s="391" t="s">
        <v>50</v>
      </c>
      <c r="P49" s="232" t="s">
        <v>50</v>
      </c>
      <c r="Q49" s="232" t="s">
        <v>50</v>
      </c>
      <c r="R49" s="233" t="s">
        <v>50</v>
      </c>
      <c r="S49" s="233" t="s">
        <v>50</v>
      </c>
      <c r="T49" s="232" t="s">
        <v>50</v>
      </c>
      <c r="U49" s="232" t="s">
        <v>50</v>
      </c>
      <c r="V49" s="480"/>
      <c r="W49" s="269"/>
      <c r="X49" s="328" t="s">
        <v>50</v>
      </c>
      <c r="Y49" s="328" t="s">
        <v>50</v>
      </c>
      <c r="Z49" s="40"/>
      <c r="AA49" s="391" t="s">
        <v>50</v>
      </c>
      <c r="AB49" s="554"/>
    </row>
    <row r="50" customFormat="false" ht="12.75" hidden="false" customHeight="true" outlineLevel="0" collapsed="false">
      <c r="A50" s="830" t="s">
        <v>662</v>
      </c>
      <c r="B50" s="597" t="s">
        <v>850</v>
      </c>
      <c r="C50" s="642" t="s">
        <v>16</v>
      </c>
      <c r="D50" s="642" t="s">
        <v>16</v>
      </c>
      <c r="E50" s="642" t="n">
        <v>0.25</v>
      </c>
      <c r="F50" s="831" t="n">
        <v>0.25</v>
      </c>
      <c r="H50" s="830" t="str">
        <f aca="false">A50</f>
        <v>o-Tolualdehyde</v>
      </c>
      <c r="I50" s="597" t="n">
        <f aca="false">B$5</f>
        <v>1</v>
      </c>
      <c r="J50" s="328" t="str">
        <f aca="false">IF(I50="ND","ND",IF(B$14="Yes",IF(AND(C50="ND",OR(D50&lt;&gt;"ND",C51&lt;&gt;"ND",D51&lt;&gt;"ND")),0.5*E50,C50),"ND"))</f>
        <v>ND</v>
      </c>
      <c r="K50" s="328" t="str">
        <f aca="false">IF(I50="ND","ND",IF(B$15="Yes",IF(AND(C51="ND",OR(C50&lt;&gt;"ND",D50&lt;&gt;"ND",D51&lt;&gt;"ND")),0.5*E51,C51),"ND"))</f>
        <v>ND</v>
      </c>
      <c r="L50" s="461" t="str">
        <f aca="false">IF($J50="ND","ND",IF($C52="ND",($J50/1000)/$B$10,IF((($J50/1000)/$B$10)&lt;=(($C52/1000)/$B$12),0,(($J50/1000)/$B$10)-(($C52/1000)/$B$12))))</f>
        <v>ND</v>
      </c>
      <c r="M50" s="461" t="str">
        <f aca="false">IF($K50="ND","ND",IF($C52="ND",($K50/1000)/$B$11,IF((($K50/1000)/$B$11)&lt;=(($C52/1000)/$B$12),0,(($K50/1000)/$B$11)-(($C52/1000)/$B$12))))</f>
        <v>ND</v>
      </c>
      <c r="N50" s="549" t="str">
        <f aca="false">IF(L50="ND","ND",L50/B$13)</f>
        <v>ND</v>
      </c>
      <c r="O50" s="475" t="str">
        <f aca="false">IF(M50="ND","ND",M50/B$13)</f>
        <v>ND</v>
      </c>
      <c r="P50" s="599" t="str">
        <f aca="false">IF(N50="ND","ND",(N50*(2.20462*10^-6)*$B$8))</f>
        <v>ND</v>
      </c>
      <c r="Q50" s="465" t="str">
        <f aca="false">IF(O50="ND","ND",(O50*(2.20462*10^-6)*$B$8))</f>
        <v>ND</v>
      </c>
      <c r="R50" s="599" t="str">
        <f aca="false">IF(P50="ND","ND",(P50/$B$6))</f>
        <v>ND</v>
      </c>
      <c r="S50" s="599" t="str">
        <f aca="false">IF(Q50="ND","ND",(Q50/$B$6))</f>
        <v>ND</v>
      </c>
      <c r="T50" s="465" t="str">
        <f aca="false">IF(P50="ND","ND",(P50/$B$7))</f>
        <v>ND</v>
      </c>
      <c r="U50" s="465" t="str">
        <f aca="false">IF(Q50="ND","ND",(Q50/$B$7))</f>
        <v>ND</v>
      </c>
      <c r="V50" s="480" t="str">
        <f aca="false">IF(AND(R50="ND",S50="ND",R51="ND",S51="ND"),"ND",AVERAGE(R50:S51))</f>
        <v>ND</v>
      </c>
      <c r="W50" s="269" t="str">
        <f aca="false">IF(AND(T50="ND",U50="ND",T51="ND",U51="ND"),"ND",AVERAGE(T50:U51))</f>
        <v>ND</v>
      </c>
      <c r="X50" s="465" t="n">
        <f aca="false">IF(B$5="ND","Not Tested",IF(W50="ND",(E50/B$10/1000),"--"))</f>
        <v>0.0357142857142857</v>
      </c>
      <c r="Y50" s="465" t="n">
        <f aca="false">IF(B$15="No","Not Applicable",IF(W50="ND",(E51/B$11/1000),"--"))</f>
        <v>0.0416666666666667</v>
      </c>
      <c r="Z50" s="40" t="n">
        <f aca="false">IF(W50="ND",MIN(X50:Y51),"--")</f>
        <v>0.0357142857142857</v>
      </c>
      <c r="AA50" s="553" t="str">
        <f aca="false">IF(OR(J50="ND",K50="ND"),"ND",(J50/$B$10-K50/$B$11)/AVERAGE(J50/$B$10,K50/$B$11))</f>
        <v>ND</v>
      </c>
      <c r="AB50" s="554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830"/>
      <c r="B51" s="591" t="s">
        <v>851</v>
      </c>
      <c r="C51" s="362" t="s">
        <v>16</v>
      </c>
      <c r="D51" s="362" t="s">
        <v>16</v>
      </c>
      <c r="E51" s="362" t="n">
        <v>0.25</v>
      </c>
      <c r="F51" s="468" t="n">
        <v>0.25</v>
      </c>
      <c r="H51" s="830"/>
      <c r="I51" s="591" t="n">
        <f aca="false">C$5</f>
        <v>2</v>
      </c>
      <c r="J51" s="328" t="str">
        <f aca="false">IF(I51="ND","ND",IF(C$14="Yes",IF(AND(D50="ND",OR(C50&lt;&gt;"ND",C51&lt;&gt;"ND",D51&lt;&gt;"ND",)),0.5*F50,D50),"ND"))</f>
        <v>ND</v>
      </c>
      <c r="K51" s="328" t="str">
        <f aca="false">IF(I51="ND","ND",IF(C$15="Yes",IF(AND(D51="ND",OR(C50&lt;&gt;"ND",D50&lt;&gt;"ND",C51&lt;&gt;"ND")),0.5*F51,D51),"ND"))</f>
        <v>ND</v>
      </c>
      <c r="L51" s="461" t="str">
        <f aca="false">IF($J51="ND","ND",IF($D52="ND",($J51/1000)/$C$10,IF((($J51/1000)/$C$10)&lt;=(($D52/1000)/$C$12),0,(($J51/1000)/$C$10)-(($D52/1000)/$C$12))))</f>
        <v>ND</v>
      </c>
      <c r="M51" s="461" t="str">
        <f aca="false">IF($K51="ND","ND",IF($D52="ND",($K51/1000)/$C$11,IF((($K51/1000)/$C$11)&lt;=(($D52/1000)/$C$12),0,(($K51/1000)/$C$11)-(($D52/1000)/$C$12))))</f>
        <v>ND</v>
      </c>
      <c r="N51" s="543" t="str">
        <f aca="false">IF(L51="ND","ND",L51/C$13)</f>
        <v>ND</v>
      </c>
      <c r="O51" s="328" t="str">
        <f aca="false">IF(M51="ND","ND",M51/C$13)</f>
        <v>ND</v>
      </c>
      <c r="P51" s="17" t="str">
        <f aca="false">IF(N51="ND","ND",(N51*(2.20462*10^-6)*$C$8))</f>
        <v>ND</v>
      </c>
      <c r="Q51" s="461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461" t="str">
        <f aca="false">IF(P51="ND","ND",(P51/$C$7))</f>
        <v>ND</v>
      </c>
      <c r="U51" s="461" t="str">
        <f aca="false">IF(Q51="ND","ND",(Q51/$C$7))</f>
        <v>ND</v>
      </c>
      <c r="V51" s="480"/>
      <c r="W51" s="269"/>
      <c r="X51" s="461" t="n">
        <f aca="false">IF(C$5="ND","Not Tested",IF(W50="ND",(F50/C$10/1000),"--"))</f>
        <v>0.05</v>
      </c>
      <c r="Y51" s="461" t="n">
        <f aca="false">IF(C$15="No","Not Applicable",IF(W50="ND",(F51/C$11/1000),"--"))</f>
        <v>0.05</v>
      </c>
      <c r="Z51" s="40"/>
      <c r="AA51" s="406" t="str">
        <f aca="false">IF(OR(J51="ND",K51="ND"),"ND",(J51/C$10-K51/C$11)/AVERAGE(J51/C$10,K51/C$11))</f>
        <v>ND</v>
      </c>
      <c r="AB51" s="554"/>
    </row>
    <row r="52" customFormat="false" ht="12.75" hidden="false" customHeight="false" outlineLevel="0" collapsed="false">
      <c r="A52" s="830"/>
      <c r="B52" s="594" t="s">
        <v>11</v>
      </c>
      <c r="C52" s="362" t="s">
        <v>16</v>
      </c>
      <c r="D52" s="352" t="s">
        <v>16</v>
      </c>
      <c r="E52" s="352" t="n">
        <v>0.25</v>
      </c>
      <c r="F52" s="829" t="n">
        <v>0.25</v>
      </c>
      <c r="H52" s="830"/>
      <c r="I52" s="594" t="s">
        <v>50</v>
      </c>
      <c r="J52" s="391" t="s">
        <v>50</v>
      </c>
      <c r="K52" s="391" t="s">
        <v>50</v>
      </c>
      <c r="L52" s="391" t="s">
        <v>50</v>
      </c>
      <c r="M52" s="391" t="s">
        <v>50</v>
      </c>
      <c r="N52" s="315" t="s">
        <v>50</v>
      </c>
      <c r="O52" s="391" t="s">
        <v>50</v>
      </c>
      <c r="P52" s="232" t="s">
        <v>50</v>
      </c>
      <c r="Q52" s="232" t="s">
        <v>50</v>
      </c>
      <c r="R52" s="233" t="s">
        <v>50</v>
      </c>
      <c r="S52" s="233" t="s">
        <v>50</v>
      </c>
      <c r="T52" s="232" t="s">
        <v>50</v>
      </c>
      <c r="U52" s="232" t="s">
        <v>50</v>
      </c>
      <c r="V52" s="480"/>
      <c r="W52" s="269"/>
      <c r="X52" s="328" t="s">
        <v>50</v>
      </c>
      <c r="Y52" s="328" t="s">
        <v>50</v>
      </c>
      <c r="Z52" s="40"/>
      <c r="AA52" s="391" t="s">
        <v>50</v>
      </c>
      <c r="AB52" s="554"/>
    </row>
    <row r="53" customFormat="false" ht="12.75" hidden="false" customHeight="true" outlineLevel="0" collapsed="false">
      <c r="A53" s="833" t="s">
        <v>978</v>
      </c>
      <c r="B53" s="597" t="s">
        <v>850</v>
      </c>
      <c r="C53" s="642" t="s">
        <v>16</v>
      </c>
      <c r="D53" s="642" t="s">
        <v>16</v>
      </c>
      <c r="E53" s="642" t="n">
        <v>0.25</v>
      </c>
      <c r="F53" s="831" t="n">
        <v>0.25</v>
      </c>
      <c r="G53" s="71"/>
      <c r="H53" s="830" t="str">
        <f aca="false">A53</f>
        <v>Pentanal</v>
      </c>
      <c r="I53" s="597" t="n">
        <f aca="false">B$5</f>
        <v>1</v>
      </c>
      <c r="J53" s="328" t="str">
        <f aca="false">IF(I53="ND","ND",IF(B$14="Yes",IF(AND(C53="ND",OR(D53&lt;&gt;"ND",C54&lt;&gt;"ND",D54&lt;&gt;"ND")),0.5*E53,C53),"ND"))</f>
        <v>ND</v>
      </c>
      <c r="K53" s="328" t="str">
        <f aca="false">IF(I53="ND","ND",IF(B$15="Yes",IF(AND(C54="ND",OR(C53&lt;&gt;"ND",D53&lt;&gt;"ND",D54&lt;&gt;"ND")),0.5*E54,C54),"ND"))</f>
        <v>ND</v>
      </c>
      <c r="L53" s="461" t="str">
        <f aca="false">IF($J53="ND","ND",IF($C55="ND",($J53/1000)/$B$10,IF((($J53/1000)/$B$10)&lt;=(($C55/1000)/$B$12),0,(($J53/1000)/$B$10)-(($C55/1000)/$B$12))))</f>
        <v>ND</v>
      </c>
      <c r="M53" s="461" t="str">
        <f aca="false">IF($K53="ND","ND",IF($C55="ND",($K53/1000)/$B$11,IF((($K53/1000)/$B$11)&lt;=(($C55/1000)/$B$12),0,(($K53/1000)/$B$11)-(($C55/1000)/$B$12))))</f>
        <v>ND</v>
      </c>
      <c r="N53" s="549" t="str">
        <f aca="false">IF(L53="ND","ND",L53/B$13)</f>
        <v>ND</v>
      </c>
      <c r="O53" s="475" t="str">
        <f aca="false">IF(M53="ND","ND",M53/B$13)</f>
        <v>ND</v>
      </c>
      <c r="P53" s="599" t="str">
        <f aca="false">IF(N53="ND","ND",(N53*(2.20462*10^-6)*$B$8))</f>
        <v>ND</v>
      </c>
      <c r="Q53" s="465" t="str">
        <f aca="false">IF(O53="ND","ND",(O53*(2.20462*10^-6)*$B$8))</f>
        <v>ND</v>
      </c>
      <c r="R53" s="599" t="str">
        <f aca="false">IF(P53="ND","ND",(P53/$B$6))</f>
        <v>ND</v>
      </c>
      <c r="S53" s="599" t="str">
        <f aca="false">IF(Q53="ND","ND",(Q53/$B$6))</f>
        <v>ND</v>
      </c>
      <c r="T53" s="465" t="str">
        <f aca="false">IF(P53="ND","ND",(P53/$B$7))</f>
        <v>ND</v>
      </c>
      <c r="U53" s="465" t="str">
        <f aca="false">IF(Q53="ND","ND",(Q53/$B$7))</f>
        <v>ND</v>
      </c>
      <c r="V53" s="480" t="str">
        <f aca="false">IF(AND(R53="ND",S53="ND",R54="ND",S54="ND"),"ND",AVERAGE(R53:S54))</f>
        <v>ND</v>
      </c>
      <c r="W53" s="269" t="str">
        <f aca="false">IF(AND(T53="ND",U53="ND",T54="ND",U54="ND"),"ND",AVERAGE(T53:U54))</f>
        <v>ND</v>
      </c>
      <c r="X53" s="465" t="n">
        <f aca="false">IF(B$5="ND","Not Tested",IF(W53="ND",(E53/B$10/1000),"--"))</f>
        <v>0.0357142857142857</v>
      </c>
      <c r="Y53" s="465" t="n">
        <f aca="false">IF(B$15="No","Not Applicable",IF(W53="ND",(E54/B$11/1000),"--"))</f>
        <v>0.0416666666666667</v>
      </c>
      <c r="Z53" s="40" t="n">
        <f aca="false">IF(W53="ND",MIN(X53:Y54),"--")</f>
        <v>0.0357142857142857</v>
      </c>
      <c r="AA53" s="553" t="str">
        <f aca="false">IF(OR(J53="ND",K53="ND"),"ND",(J53/$B$10-K53/$B$11)/AVERAGE(J53/$B$10,K53/$B$11))</f>
        <v>ND</v>
      </c>
      <c r="AB53" s="554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833"/>
      <c r="B54" s="591" t="s">
        <v>851</v>
      </c>
      <c r="C54" s="362" t="s">
        <v>16</v>
      </c>
      <c r="D54" s="362" t="s">
        <v>16</v>
      </c>
      <c r="E54" s="362" t="n">
        <v>0.25</v>
      </c>
      <c r="F54" s="468" t="n">
        <v>0.25</v>
      </c>
      <c r="G54" s="71"/>
      <c r="H54" s="830"/>
      <c r="I54" s="591" t="n">
        <f aca="false">C$5</f>
        <v>2</v>
      </c>
      <c r="J54" s="328" t="str">
        <f aca="false">IF(I54="ND","ND",IF(C$14="Yes",IF(AND(D53="ND",OR(C53&lt;&gt;"ND",C54&lt;&gt;"ND",D54&lt;&gt;"ND",)),0.5*F53,D53),"ND"))</f>
        <v>ND</v>
      </c>
      <c r="K54" s="328" t="str">
        <f aca="false">IF(I54="ND","ND",IF(C$15="Yes",IF(AND(D54="ND",OR(C53&lt;&gt;"ND",D53&lt;&gt;"ND",C54&lt;&gt;"ND")),0.5*F54,D54),"ND"))</f>
        <v>ND</v>
      </c>
      <c r="L54" s="461" t="str">
        <f aca="false">IF($J54="ND","ND",IF($D55="ND",($J54/1000)/$C$10,IF((($J54/1000)/$C$10)&lt;=(($D55/1000)/$C$12),0,(($J54/1000)/$C$10)-(($D55/1000)/$C$12))))</f>
        <v>ND</v>
      </c>
      <c r="M54" s="461" t="str">
        <f aca="false">IF($K54="ND","ND",IF($D55="ND",($K54/1000)/$C$11,IF((($K54/1000)/$C$11)&lt;=(($D55/1000)/$C$12),0,(($K54/1000)/$C$11)-(($D55/1000)/$C$12))))</f>
        <v>ND</v>
      </c>
      <c r="N54" s="543" t="str">
        <f aca="false">IF(L54="ND","ND",L54/C$13)</f>
        <v>ND</v>
      </c>
      <c r="O54" s="328" t="str">
        <f aca="false">IF(M54="ND","ND",M54/C$13)</f>
        <v>ND</v>
      </c>
      <c r="P54" s="17" t="str">
        <f aca="false">IF(N54="ND","ND",(N54*(2.20462*10^-6)*$C$8))</f>
        <v>ND</v>
      </c>
      <c r="Q54" s="461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461" t="str">
        <f aca="false">IF(P54="ND","ND",(P54/$C$7))</f>
        <v>ND</v>
      </c>
      <c r="U54" s="461" t="str">
        <f aca="false">IF(Q54="ND","ND",(Q54/$C$7))</f>
        <v>ND</v>
      </c>
      <c r="V54" s="480"/>
      <c r="W54" s="269"/>
      <c r="X54" s="461" t="n">
        <f aca="false">IF(C$5="ND","Not Tested",IF(W53="ND",(F53/C$10/1000),"--"))</f>
        <v>0.05</v>
      </c>
      <c r="Y54" s="461" t="n">
        <f aca="false">IF(C$15="No","Not Applicable",IF(W53="ND",(F54/C$11/1000),"--"))</f>
        <v>0.05</v>
      </c>
      <c r="Z54" s="40"/>
      <c r="AA54" s="406" t="str">
        <f aca="false">IF(OR(J54="ND",K54="ND"),"ND",(J54/C$10-K54/C$11)/AVERAGE(J54/C$10,K54/C$11))</f>
        <v>ND</v>
      </c>
      <c r="AB54" s="554"/>
    </row>
    <row r="55" customFormat="false" ht="12.75" hidden="false" customHeight="false" outlineLevel="0" collapsed="false">
      <c r="A55" s="833"/>
      <c r="B55" s="594" t="s">
        <v>11</v>
      </c>
      <c r="C55" s="362" t="s">
        <v>16</v>
      </c>
      <c r="D55" s="352" t="s">
        <v>16</v>
      </c>
      <c r="E55" s="352" t="n">
        <v>0.25</v>
      </c>
      <c r="F55" s="829" t="n">
        <v>0.25</v>
      </c>
      <c r="G55" s="834"/>
      <c r="H55" s="830"/>
      <c r="I55" s="594" t="s">
        <v>50</v>
      </c>
      <c r="J55" s="391" t="s">
        <v>50</v>
      </c>
      <c r="K55" s="391" t="s">
        <v>50</v>
      </c>
      <c r="L55" s="391" t="s">
        <v>50</v>
      </c>
      <c r="M55" s="391" t="s">
        <v>50</v>
      </c>
      <c r="N55" s="315" t="s">
        <v>50</v>
      </c>
      <c r="O55" s="391" t="s">
        <v>50</v>
      </c>
      <c r="P55" s="232" t="s">
        <v>50</v>
      </c>
      <c r="Q55" s="232" t="s">
        <v>50</v>
      </c>
      <c r="R55" s="233" t="s">
        <v>50</v>
      </c>
      <c r="S55" s="233" t="s">
        <v>50</v>
      </c>
      <c r="T55" s="232" t="s">
        <v>50</v>
      </c>
      <c r="U55" s="232" t="s">
        <v>50</v>
      </c>
      <c r="V55" s="480"/>
      <c r="W55" s="269"/>
      <c r="X55" s="391" t="s">
        <v>50</v>
      </c>
      <c r="Y55" s="391" t="s">
        <v>50</v>
      </c>
      <c r="Z55" s="40"/>
      <c r="AA55" s="391" t="s">
        <v>50</v>
      </c>
      <c r="AB55" s="554"/>
    </row>
    <row r="56" customFormat="false" ht="12.75" hidden="false" customHeight="true" outlineLevel="0" collapsed="false">
      <c r="A56" s="835" t="s">
        <v>979</v>
      </c>
      <c r="B56" s="591" t="s">
        <v>850</v>
      </c>
      <c r="C56" s="642" t="s">
        <v>16</v>
      </c>
      <c r="D56" s="642" t="s">
        <v>16</v>
      </c>
      <c r="E56" s="642" t="n">
        <v>0.25</v>
      </c>
      <c r="F56" s="831" t="n">
        <v>0.25</v>
      </c>
      <c r="H56" s="835" t="str">
        <f aca="false">A56</f>
        <v>Propanal</v>
      </c>
      <c r="I56" s="591" t="n">
        <f aca="false">B$5</f>
        <v>1</v>
      </c>
      <c r="J56" s="328" t="str">
        <f aca="false">IF(I56="ND","ND",IF(B$14="Yes",IF(AND(C56="ND",OR(D56&lt;&gt;"ND",C57&lt;&gt;"ND",D57&lt;&gt;"ND")),0.5*E56,C56),"ND"))</f>
        <v>ND</v>
      </c>
      <c r="K56" s="328" t="str">
        <f aca="false">IF(I56="ND","ND",IF(B$15="Yes",IF(AND(C57="ND",OR(C56&lt;&gt;"ND",D56&lt;&gt;"ND",D57&lt;&gt;"ND")),0.5*E57,C57),"ND"))</f>
        <v>ND</v>
      </c>
      <c r="L56" s="461" t="str">
        <f aca="false">IF($J56="ND","ND",IF($C58="ND",($J56/1000)/$B$10,IF((($J56/1000)/$B$10)&lt;=(($C58/1000)/$B$12),0,(($J56/1000)/$B$10)-(($C58/1000)/$B$12))))</f>
        <v>ND</v>
      </c>
      <c r="M56" s="461" t="str">
        <f aca="false">IF($K56="ND","ND",IF($C58="ND",($K56/1000)/$B$11,IF((($K56/1000)/$B$11)&lt;=(($C58/1000)/$B$12),0,(($K56/1000)/$B$11)-(($C58/1000)/$B$12))))</f>
        <v>ND</v>
      </c>
      <c r="N56" s="543" t="str">
        <f aca="false">IF(L56="ND","ND",L56/B$13)</f>
        <v>ND</v>
      </c>
      <c r="O56" s="328" t="str">
        <f aca="false">IF(M56="ND","ND",M56/B$13)</f>
        <v>ND</v>
      </c>
      <c r="P56" s="17" t="str">
        <f aca="false">IF(N56="ND","ND",(N56*(2.20462*10^-6)*$B$8))</f>
        <v>ND</v>
      </c>
      <c r="Q56" s="461" t="str">
        <f aca="false">IF(O56="ND","ND",(O56*(2.20462*10^-6)*$B$8))</f>
        <v>ND</v>
      </c>
      <c r="R56" s="17" t="str">
        <f aca="false">IF(P56="ND","ND",(P56/$B$6))</f>
        <v>ND</v>
      </c>
      <c r="S56" s="17" t="str">
        <f aca="false">IF(Q56="ND","ND",(Q56/$B$6))</f>
        <v>ND</v>
      </c>
      <c r="T56" s="461" t="str">
        <f aca="false">IF(P56="ND","ND",(P56/$B$7))</f>
        <v>ND</v>
      </c>
      <c r="U56" s="461" t="str">
        <f aca="false">IF(Q56="ND","ND",(Q56/$B$7))</f>
        <v>ND</v>
      </c>
      <c r="V56" s="405" t="str">
        <f aca="false">IF(AND(R56="ND",S56="ND",R57="ND",S57="ND"),"ND",AVERAGE(R56:S57))</f>
        <v>ND</v>
      </c>
      <c r="W56" s="484" t="str">
        <f aca="false">IF(AND(T56="ND",U56="ND",T57="ND",U57="ND"),"ND",AVERAGE(T56:U57))</f>
        <v>ND</v>
      </c>
      <c r="X56" s="461" t="n">
        <f aca="false">IF(B$5="ND","Not Tested",IF(W56="ND",(E56/B$10/1000),"--"))</f>
        <v>0.0357142857142857</v>
      </c>
      <c r="Y56" s="461" t="n">
        <f aca="false">IF(B$15="No","Not Applicable",IF(W56="ND",(E57/B$11/1000),"--"))</f>
        <v>0.0416666666666667</v>
      </c>
      <c r="Z56" s="779" t="n">
        <f aca="false">IF(W56="ND",MIN(X56:Y57),"--")</f>
        <v>0.0357142857142857</v>
      </c>
      <c r="AA56" s="406" t="str">
        <f aca="false">IF(OR(J56="ND",K56="ND"),"ND",(J56/$B$10-K56/$B$11)/AVERAGE(J56/$B$10,K56/$B$11))</f>
        <v>ND</v>
      </c>
      <c r="AB56" s="407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835"/>
      <c r="B57" s="591" t="s">
        <v>851</v>
      </c>
      <c r="C57" s="362" t="s">
        <v>16</v>
      </c>
      <c r="D57" s="362" t="s">
        <v>16</v>
      </c>
      <c r="E57" s="362" t="n">
        <v>0.25</v>
      </c>
      <c r="F57" s="468" t="n">
        <v>0.25</v>
      </c>
      <c r="H57" s="835"/>
      <c r="I57" s="591" t="n">
        <f aca="false">C$5</f>
        <v>2</v>
      </c>
      <c r="J57" s="328" t="str">
        <f aca="false">IF(I57="ND","ND",IF(C$14="Yes",IF(AND(D56="ND",OR(C56&lt;&gt;"ND",C57&lt;&gt;"ND",D57&lt;&gt;"ND",)),0.5*F56,D56),"ND"))</f>
        <v>ND</v>
      </c>
      <c r="K57" s="328" t="str">
        <f aca="false">IF(I57="ND","ND",IF(C$15="Yes",IF(AND(D57="ND",OR(C56&lt;&gt;"ND",D56&lt;&gt;"ND",C57&lt;&gt;"ND")),0.5*F57,D57),"ND"))</f>
        <v>ND</v>
      </c>
      <c r="L57" s="461" t="str">
        <f aca="false">IF($J57="ND","ND",IF($D58="ND",($J57/1000)/$C$10,IF((($J57/1000)/$C$10)&lt;=(($D58/1000)/$C$12),0,(($J57/1000)/$C$10)-(($D58/1000)/$C$12))))</f>
        <v>ND</v>
      </c>
      <c r="M57" s="461" t="str">
        <f aca="false">IF($K57="ND","ND",IF($D58="ND",($K57/1000)/$C$11,IF((($K57/1000)/$C$11)&lt;=(($D58/1000)/$C$12),0,(($K57/1000)/$C$11)-(($D58/1000)/$C$12))))</f>
        <v>ND</v>
      </c>
      <c r="N57" s="543" t="str">
        <f aca="false">IF(L57="ND","ND",L57/C$13)</f>
        <v>ND</v>
      </c>
      <c r="O57" s="328" t="str">
        <f aca="false">IF(M57="ND","ND",M57/C$13)</f>
        <v>ND</v>
      </c>
      <c r="P57" s="17" t="str">
        <f aca="false">IF(N57="ND","ND",(N57*(2.20462*10^-6)*$C$8))</f>
        <v>ND</v>
      </c>
      <c r="Q57" s="461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461" t="str">
        <f aca="false">IF(P57="ND","ND",(P57/$C$7))</f>
        <v>ND</v>
      </c>
      <c r="U57" s="461" t="str">
        <f aca="false">IF(Q57="ND","ND",(Q57/$C$7))</f>
        <v>ND</v>
      </c>
      <c r="V57" s="405"/>
      <c r="W57" s="484"/>
      <c r="X57" s="461" t="n">
        <f aca="false">IF(C$5="ND","Not Tested",IF(W56="ND",(F56/C$10/1000),"--"))</f>
        <v>0.05</v>
      </c>
      <c r="Y57" s="461" t="n">
        <f aca="false">IF(C$15="No","Not Applicable",IF(W56="ND",(F57/C$11/1000),"--"))</f>
        <v>0.05</v>
      </c>
      <c r="Z57" s="779"/>
      <c r="AA57" s="406" t="str">
        <f aca="false">IF(OR(J57="ND",K57="ND"),"ND",(J57/C$10-K57/C$11)/AVERAGE(J57/C$10,K57/C$11))</f>
        <v>ND</v>
      </c>
      <c r="AB57" s="407"/>
    </row>
    <row r="58" customFormat="false" ht="13.5" hidden="false" customHeight="false" outlineLevel="0" collapsed="false">
      <c r="A58" s="835"/>
      <c r="B58" s="604" t="s">
        <v>11</v>
      </c>
      <c r="C58" s="651" t="s">
        <v>16</v>
      </c>
      <c r="D58" s="651" t="s">
        <v>16</v>
      </c>
      <c r="E58" s="651" t="n">
        <v>0.25</v>
      </c>
      <c r="F58" s="836" t="n">
        <v>0.25</v>
      </c>
      <c r="H58" s="835"/>
      <c r="I58" s="604" t="s">
        <v>50</v>
      </c>
      <c r="J58" s="408" t="s">
        <v>50</v>
      </c>
      <c r="K58" s="408" t="s">
        <v>50</v>
      </c>
      <c r="L58" s="408" t="s">
        <v>50</v>
      </c>
      <c r="M58" s="408" t="s">
        <v>50</v>
      </c>
      <c r="N58" s="570" t="s">
        <v>50</v>
      </c>
      <c r="O58" s="408" t="s">
        <v>50</v>
      </c>
      <c r="P58" s="405" t="s">
        <v>50</v>
      </c>
      <c r="Q58" s="405" t="s">
        <v>50</v>
      </c>
      <c r="R58" s="484" t="s">
        <v>50</v>
      </c>
      <c r="S58" s="484" t="s">
        <v>50</v>
      </c>
      <c r="T58" s="405" t="s">
        <v>50</v>
      </c>
      <c r="U58" s="405" t="s">
        <v>50</v>
      </c>
      <c r="V58" s="405"/>
      <c r="W58" s="484"/>
      <c r="X58" s="408" t="s">
        <v>50</v>
      </c>
      <c r="Y58" s="408" t="s">
        <v>50</v>
      </c>
      <c r="Z58" s="779"/>
      <c r="AA58" s="408" t="s">
        <v>50</v>
      </c>
      <c r="AB58" s="407"/>
    </row>
    <row r="59" customFormat="false" ht="13.5" hidden="false" customHeight="false" outlineLevel="0" collapsed="false">
      <c r="A59" s="837"/>
      <c r="B59" s="653"/>
      <c r="C59" s="653"/>
      <c r="D59" s="653"/>
      <c r="E59" s="653"/>
      <c r="F59" s="653"/>
      <c r="H59" s="837"/>
      <c r="I59" s="653"/>
      <c r="J59" s="373"/>
      <c r="K59" s="373"/>
      <c r="L59" s="373"/>
      <c r="M59" s="373"/>
      <c r="N59" s="373"/>
      <c r="O59" s="373"/>
      <c r="P59" s="631"/>
      <c r="Q59" s="631"/>
      <c r="R59" s="631"/>
      <c r="S59" s="631"/>
      <c r="T59" s="631"/>
      <c r="U59" s="631"/>
      <c r="V59" s="631"/>
      <c r="W59" s="631"/>
      <c r="X59" s="373"/>
      <c r="Y59" s="373"/>
      <c r="Z59" s="103"/>
      <c r="AA59" s="373"/>
      <c r="AB59" s="838"/>
    </row>
    <row r="60" customFormat="false" ht="15.75" hidden="false" customHeight="false" outlineLevel="0" collapsed="false">
      <c r="A60" s="837"/>
      <c r="B60" s="653"/>
      <c r="C60" s="653"/>
      <c r="D60" s="653"/>
      <c r="H60" s="417" t="s">
        <v>747</v>
      </c>
      <c r="I60" s="70"/>
      <c r="J60" s="160"/>
      <c r="K60" s="160"/>
      <c r="L60" s="160"/>
      <c r="M60" s="160"/>
      <c r="N60" s="160"/>
      <c r="O60" s="160"/>
      <c r="P60" s="160"/>
      <c r="Q60" s="160"/>
      <c r="AA60" s="781"/>
    </row>
    <row r="61" customFormat="false" ht="15.75" hidden="false" customHeight="false" outlineLevel="0" collapsed="false">
      <c r="A61" s="837"/>
      <c r="B61" s="653"/>
      <c r="C61" s="653"/>
      <c r="D61" s="653"/>
      <c r="H61" s="72" t="s">
        <v>748</v>
      </c>
      <c r="I61" s="209"/>
      <c r="AA61" s="781"/>
    </row>
    <row r="62" customFormat="false" ht="15.75" hidden="false" customHeight="false" outlineLevel="0" collapsed="false">
      <c r="A62" s="760"/>
      <c r="B62" s="761"/>
      <c r="C62" s="761"/>
      <c r="D62" s="761"/>
      <c r="H62" s="417" t="s">
        <v>940</v>
      </c>
      <c r="I62" s="209"/>
    </row>
    <row r="63" customFormat="false" ht="15.75" hidden="false" customHeight="false" outlineLevel="0" collapsed="false">
      <c r="A63" s="760"/>
      <c r="B63" s="761"/>
      <c r="C63" s="761"/>
      <c r="D63" s="761"/>
      <c r="H63" s="417" t="s">
        <v>942</v>
      </c>
      <c r="I63" s="70"/>
    </row>
    <row r="64" customFormat="false" ht="15.75" hidden="false" customHeight="false" outlineLevel="0" collapsed="false">
      <c r="A64" s="760"/>
      <c r="B64" s="761"/>
      <c r="C64" s="761"/>
      <c r="D64" s="761"/>
      <c r="H64" s="417" t="s">
        <v>943</v>
      </c>
      <c r="I64" s="70"/>
    </row>
    <row r="65" customFormat="false" ht="13.5" hidden="false" customHeight="true" outlineLevel="0" collapsed="false">
      <c r="A65" s="760"/>
      <c r="B65" s="761"/>
      <c r="C65" s="761"/>
      <c r="D65" s="761"/>
      <c r="H65" s="417" t="s">
        <v>752</v>
      </c>
      <c r="I65" s="70"/>
    </row>
    <row r="66" customFormat="false" ht="18" hidden="false" customHeight="true" outlineLevel="0" collapsed="false">
      <c r="A66" s="839"/>
      <c r="B66" s="840"/>
      <c r="C66" s="840"/>
      <c r="D66" s="840"/>
      <c r="H66" s="417" t="s">
        <v>753</v>
      </c>
      <c r="I66" s="70"/>
    </row>
    <row r="67" customFormat="false" ht="15.75" hidden="false" customHeight="false" outlineLevel="0" collapsed="false">
      <c r="A67" s="0"/>
      <c r="B67" s="0"/>
      <c r="C67" s="0"/>
      <c r="D67" s="0"/>
      <c r="E67" s="70"/>
      <c r="F67" s="70"/>
      <c r="H67" s="745" t="s">
        <v>945</v>
      </c>
    </row>
    <row r="68" customFormat="false" ht="12.75" hidden="false" customHeight="false" outlineLevel="0" collapsed="false">
      <c r="A68" s="489" t="s">
        <v>796</v>
      </c>
      <c r="B68" s="489"/>
      <c r="C68" s="489"/>
      <c r="D68" s="489"/>
      <c r="E68" s="489"/>
      <c r="F68" s="489"/>
      <c r="G68" s="489"/>
    </row>
    <row r="69" customFormat="false" ht="13.5" hidden="false" customHeight="false" outlineLevel="0" collapsed="false">
      <c r="A69" s="216"/>
      <c r="B69" s="490"/>
      <c r="C69" s="490"/>
      <c r="D69" s="216"/>
      <c r="E69" s="216"/>
      <c r="F69" s="216"/>
      <c r="G69" s="160"/>
    </row>
    <row r="70" customFormat="false" ht="13.5" hidden="false" customHeight="true" outlineLevel="0" collapsed="false">
      <c r="A70" s="654" t="s">
        <v>688</v>
      </c>
      <c r="B70" s="655" t="s">
        <v>797</v>
      </c>
      <c r="C70" s="655" t="s">
        <v>798</v>
      </c>
      <c r="D70" s="656"/>
      <c r="E70" s="492" t="s">
        <v>799</v>
      </c>
      <c r="F70" s="492"/>
      <c r="G70" s="492"/>
    </row>
    <row r="71" customFormat="false" ht="25.5" hidden="false" customHeight="true" outlineLevel="0" collapsed="false">
      <c r="A71" s="654"/>
      <c r="B71" s="655"/>
      <c r="C71" s="655"/>
      <c r="D71" s="657" t="s">
        <v>878</v>
      </c>
      <c r="E71" s="657" t="s">
        <v>776</v>
      </c>
      <c r="F71" s="657" t="s">
        <v>777</v>
      </c>
      <c r="G71" s="658" t="s">
        <v>800</v>
      </c>
    </row>
    <row r="72" customFormat="false" ht="12.75" hidden="false" customHeight="true" outlineLevel="0" collapsed="false">
      <c r="A72" s="503" t="s">
        <v>65</v>
      </c>
      <c r="B72" s="598" t="n">
        <v>0.1</v>
      </c>
      <c r="C72" s="598" t="s">
        <v>801</v>
      </c>
      <c r="D72" s="598" t="s">
        <v>879</v>
      </c>
      <c r="E72" s="659" t="str">
        <f aca="false">IF($B$72="ND","ND",IF(C23="ND","ND",$B$72/C23))</f>
        <v>ND</v>
      </c>
      <c r="F72" s="659" t="str">
        <f aca="false">IF($B$72="ND","ND",IF(D23="ND","ND",$B$72/D23))</f>
        <v>ND</v>
      </c>
      <c r="G72" s="102" t="str">
        <f aca="false">IF(AND(E72="ND",F72="ND",E73="ND",F73="ND"),"ND",AVERAGE(E72:F73))</f>
        <v>ND</v>
      </c>
    </row>
    <row r="73" customFormat="false" ht="12.75" hidden="false" customHeight="false" outlineLevel="0" collapsed="false">
      <c r="A73" s="503"/>
      <c r="B73" s="598"/>
      <c r="C73" s="598"/>
      <c r="D73" s="598" t="s">
        <v>880</v>
      </c>
      <c r="E73" s="659" t="str">
        <f aca="false">IF($B$72="ND","ND",IF(C24="ND","ND",$B$72/C24))</f>
        <v>ND</v>
      </c>
      <c r="F73" s="659" t="str">
        <f aca="false">IF($B$72="ND","ND",IF(D24="ND","ND",$B$72/D24))</f>
        <v>ND</v>
      </c>
      <c r="G73" s="102"/>
    </row>
    <row r="74" customFormat="false" ht="12.75" hidden="false" customHeight="true" outlineLevel="0" collapsed="false">
      <c r="A74" s="508" t="s">
        <v>979</v>
      </c>
      <c r="B74" s="661" t="n">
        <v>0.35</v>
      </c>
      <c r="C74" s="661" t="s">
        <v>801</v>
      </c>
      <c r="D74" s="598" t="s">
        <v>879</v>
      </c>
      <c r="E74" s="659" t="str">
        <f aca="false">IF($B$74="ND","ND",IF(C56="ND","ND",$B$74/C56))</f>
        <v>ND</v>
      </c>
      <c r="F74" s="659" t="str">
        <f aca="false">IF($B$74="ND","ND",IF(D56="ND","ND",$B$74/D56))</f>
        <v>ND</v>
      </c>
      <c r="G74" s="206" t="str">
        <f aca="false">IF(AND(E74="ND",F74="ND",E75="ND",F75="ND"),"ND",AVERAGE(E74:F75))</f>
        <v>ND</v>
      </c>
    </row>
    <row r="75" customFormat="false" ht="13.5" hidden="false" customHeight="false" outlineLevel="0" collapsed="false">
      <c r="A75" s="508"/>
      <c r="B75" s="661"/>
      <c r="C75" s="661"/>
      <c r="D75" s="661" t="s">
        <v>880</v>
      </c>
      <c r="E75" s="841" t="str">
        <f aca="false">IF($B$74="ND","ND",IF(C57="ND","ND",$B$74/C57))</f>
        <v>ND</v>
      </c>
      <c r="F75" s="841" t="str">
        <f aca="false">IF($B$74="ND","ND",IF(D57="ND","ND",$B$74/D57))</f>
        <v>ND</v>
      </c>
      <c r="G75" s="206"/>
    </row>
    <row r="76" customFormat="false" ht="13.5" hidden="false" customHeight="false" outlineLevel="0" collapsed="false"/>
  </sheetData>
  <mergeCells count="111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38.85"/>
    <col collapsed="false" customWidth="true" hidden="false" outlineLevel="0" max="3" min="3" style="28" width="13.99"/>
    <col collapsed="false" customWidth="true" hidden="false" outlineLevel="0" max="5" min="4" style="27" width="9.7"/>
    <col collapsed="false" customWidth="false" hidden="false" outlineLevel="0" max="257" min="6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</row>
    <row r="3" customFormat="false" ht="13.5" hidden="false" customHeight="true" outlineLevel="0" collapsed="false">
      <c r="A3" s="30" t="str">
        <f aca="false">CONCATENATE('Summary Data'!B5," - ",'Summary Data'!B4)</f>
        <v>L508 - M72 Red Railroad Warning Fusee</v>
      </c>
      <c r="B3" s="30"/>
      <c r="C3" s="30"/>
      <c r="D3" s="30"/>
      <c r="E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4" t="s">
        <v>23</v>
      </c>
      <c r="D5" s="35" t="s">
        <v>24</v>
      </c>
      <c r="E5" s="35" t="s">
        <v>25</v>
      </c>
    </row>
    <row r="6" customFormat="false" ht="13.5" hidden="false" customHeight="false" outlineLevel="0" collapsed="false">
      <c r="A6" s="32"/>
      <c r="B6" s="33"/>
      <c r="C6" s="36" t="s">
        <v>26</v>
      </c>
      <c r="D6" s="35"/>
      <c r="E6" s="35"/>
    </row>
    <row r="7" customFormat="false" ht="13.5" hidden="false" customHeight="true" outlineLevel="0" collapsed="false">
      <c r="A7" s="37" t="s">
        <v>27</v>
      </c>
      <c r="B7" s="37"/>
      <c r="C7" s="37"/>
      <c r="D7" s="37"/>
      <c r="E7" s="37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40" t="n">
        <f aca="false">'EF SUM with Duplicates'!D8</f>
        <v>0.0848391243703385</v>
      </c>
      <c r="D8" s="40" t="str">
        <f aca="false">'EF SUM with Duplicates'!F8</f>
        <v>No</v>
      </c>
      <c r="E8" s="40" t="str">
        <f aca="false">'EF SUM with Duplicates'!G8</f>
        <v>No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40" t="n">
        <f aca="false">'EF SUM with Duplicates'!D9</f>
        <v>0.00210202670271845</v>
      </c>
      <c r="D9" s="40" t="str">
        <f aca="false">'EF SUM with Duplicates'!F9</f>
        <v>No</v>
      </c>
      <c r="E9" s="40" t="str">
        <f aca="false">'EF SUM with Duplicates'!G9</f>
        <v>No</v>
      </c>
    </row>
    <row r="10" customFormat="false" ht="12.75" hidden="false" customHeight="false" outlineLevel="0" collapsed="false">
      <c r="A10" s="38" t="str">
        <f aca="false">'EF SUM with Duplicates'!A11</f>
        <v>--</v>
      </c>
      <c r="B10" s="39" t="str">
        <f aca="false">'EF SUM with Duplicates'!B11</f>
        <v>Oxides of nitrogen</v>
      </c>
      <c r="C10" s="40" t="n">
        <f aca="false">'EF SUM with Duplicates'!D11</f>
        <v>0.00966418466756375</v>
      </c>
      <c r="D10" s="40" t="str">
        <f aca="false">'EF SUM with Duplicates'!F11</f>
        <v>No</v>
      </c>
      <c r="E10" s="40" t="str">
        <f aca="false">'EF SUM with Duplicates'!G11</f>
        <v>No</v>
      </c>
    </row>
    <row r="11" customFormat="false" ht="12.75" hidden="false" customHeight="false" outlineLevel="0" collapsed="false">
      <c r="A11" s="38" t="str">
        <f aca="false">'EF SUM with Duplicates'!A12</f>
        <v>--</v>
      </c>
      <c r="B11" s="39" t="str">
        <f aca="false">'EF SUM with Duplicates'!B12</f>
        <v>PM-2.5</v>
      </c>
      <c r="C11" s="40" t="n">
        <f aca="false">'EF SUM with Duplicates'!D12</f>
        <v>0.00441425972955917</v>
      </c>
      <c r="D11" s="40" t="str">
        <f aca="false">'EF SUM with Duplicates'!F12</f>
        <v>No</v>
      </c>
      <c r="E11" s="40" t="str">
        <f aca="false">'EF SUM with Duplicates'!G12</f>
        <v>No</v>
      </c>
    </row>
    <row r="12" customFormat="false" ht="12.75" hidden="false" customHeight="false" outlineLevel="0" collapsed="false">
      <c r="A12" s="38" t="str">
        <f aca="false">'EF SUM with Duplicates'!A13</f>
        <v>--</v>
      </c>
      <c r="B12" s="39" t="str">
        <f aca="false">'EF SUM with Duplicates'!B13</f>
        <v>PM-10</v>
      </c>
      <c r="C12" s="40" t="n">
        <f aca="false">'EF SUM with Duplicates'!D13</f>
        <v>0.00462923226042926</v>
      </c>
      <c r="D12" s="40" t="str">
        <f aca="false">'EF SUM with Duplicates'!F13</f>
        <v>No</v>
      </c>
      <c r="E12" s="40" t="str">
        <f aca="false">'EF SUM with Duplicates'!G13</f>
        <v>No</v>
      </c>
    </row>
    <row r="13" customFormat="false" ht="12.75" hidden="false" customHeight="false" outlineLevel="0" collapsed="false">
      <c r="A13" s="38" t="str">
        <f aca="false">'EF SUM with Duplicates'!A14</f>
        <v>7446-09-5</v>
      </c>
      <c r="B13" s="39" t="str">
        <f aca="false">'EF SUM with Duplicates'!B14</f>
        <v>Sulfur dioxide</v>
      </c>
      <c r="C13" s="40" t="n">
        <f aca="false">'EF SUM with Duplicates'!D14</f>
        <v>0.00560275867867076</v>
      </c>
      <c r="D13" s="40" t="str">
        <f aca="false">'EF SUM with Duplicates'!F14</f>
        <v>No</v>
      </c>
      <c r="E13" s="40" t="str">
        <f aca="false">'EF SUM with Duplicates'!G14</f>
        <v>No</v>
      </c>
    </row>
    <row r="14" customFormat="false" ht="12.75" hidden="false" customHeight="false" outlineLevel="0" collapsed="false">
      <c r="A14" s="38" t="str">
        <f aca="false">'EF SUM with Duplicates'!A15</f>
        <v>--</v>
      </c>
      <c r="B14" s="39" t="str">
        <f aca="false">'EF SUM with Duplicates'!B15</f>
        <v>Total nonmethane hydrocarbons</v>
      </c>
      <c r="C14" s="40" t="n">
        <f aca="false">'EF SUM with Duplicates'!D15</f>
        <v>0.000257252998504391</v>
      </c>
      <c r="D14" s="40" t="str">
        <f aca="false">'EF SUM with Duplicates'!F15</f>
        <v>No</v>
      </c>
      <c r="E14" s="40" t="str">
        <f aca="false">'EF SUM with Duplicates'!G15</f>
        <v>No</v>
      </c>
    </row>
    <row r="15" customFormat="false" ht="12.75" hidden="false" customHeight="false" outlineLevel="0" collapsed="false">
      <c r="A15" s="38" t="str">
        <f aca="false">'EF SUM with Duplicates'!A16</f>
        <v>12789-66-1</v>
      </c>
      <c r="B15" s="39" t="str">
        <f aca="false">'EF SUM with Duplicates'!B16</f>
        <v>Total suspended particulate</v>
      </c>
      <c r="C15" s="40" t="n">
        <f aca="false">'EF SUM with Duplicates'!D16</f>
        <v>0.00486874202329491</v>
      </c>
      <c r="D15" s="40" t="str">
        <f aca="false">'EF SUM with Duplicates'!F16</f>
        <v>No</v>
      </c>
      <c r="E15" s="40" t="str">
        <f aca="false">'EF SUM with Duplicates'!G16</f>
        <v>No</v>
      </c>
    </row>
    <row r="16" customFormat="false" ht="12.75" hidden="false" customHeight="true" outlineLevel="0" collapsed="false">
      <c r="A16" s="41" t="s">
        <v>28</v>
      </c>
      <c r="B16" s="41"/>
      <c r="C16" s="41"/>
      <c r="D16" s="41"/>
      <c r="E16" s="41"/>
    </row>
    <row r="17" customFormat="false" ht="12.75" hidden="false" customHeight="true" outlineLevel="0" collapsed="false">
      <c r="A17" s="38" t="str">
        <f aca="false">'EF SUM with Duplicates'!A19</f>
        <v>208-96-8</v>
      </c>
      <c r="B17" s="39" t="str">
        <f aca="false">'EF SUM with Duplicates'!B19</f>
        <v>Acenaphthylene</v>
      </c>
      <c r="C17" s="40" t="n">
        <f aca="false">'EF SUM with Duplicates'!D19</f>
        <v>5.04334503721765E-008</v>
      </c>
      <c r="D17" s="40" t="str">
        <f aca="false">'EF SUM with Duplicates'!F19</f>
        <v>Yes</v>
      </c>
      <c r="E17" s="42" t="str">
        <f aca="false">'EF SUM with Duplicates'!G19</f>
        <v>No</v>
      </c>
    </row>
    <row r="18" customFormat="false" ht="12.75" hidden="false" customHeight="true" outlineLevel="0" collapsed="false">
      <c r="A18" s="38" t="str">
        <f aca="false">'EF SUM with Duplicates'!A21</f>
        <v>75-05-8</v>
      </c>
      <c r="B18" s="39" t="str">
        <f aca="false">'EF SUM with Duplicates'!B21</f>
        <v>Acetonitrile</v>
      </c>
      <c r="C18" s="40" t="n">
        <f aca="false">'EF SUM with Duplicates'!D21</f>
        <v>3.36529821485713E-006</v>
      </c>
      <c r="D18" s="40" t="str">
        <f aca="false">'EF SUM with Duplicates'!F21</f>
        <v>Yes</v>
      </c>
      <c r="E18" s="40" t="str">
        <f aca="false">'EF SUM with Duplicates'!G21</f>
        <v>Yes</v>
      </c>
    </row>
    <row r="19" customFormat="false" ht="12.75" hidden="false" customHeight="true" outlineLevel="0" collapsed="false">
      <c r="A19" s="38" t="str">
        <f aca="false">'EF SUM with Duplicates'!A22</f>
        <v>98-86-2</v>
      </c>
      <c r="B19" s="39" t="str">
        <f aca="false">'EF SUM with Duplicates'!B22</f>
        <v>Acetophenone</v>
      </c>
      <c r="C19" s="40" t="n">
        <f aca="false">'EF SUM with Duplicates'!D22</f>
        <v>5.67401182171132E-007</v>
      </c>
      <c r="D19" s="40" t="str">
        <f aca="false">'EF SUM with Duplicates'!F22</f>
        <v>Yes</v>
      </c>
      <c r="E19" s="40" t="str">
        <f aca="false">'EF SUM with Duplicates'!G22</f>
        <v>Yes</v>
      </c>
    </row>
    <row r="20" customFormat="false" ht="12.75" hidden="false" customHeight="true" outlineLevel="0" collapsed="false">
      <c r="A20" s="38" t="str">
        <f aca="false">'EF SUM with Duplicates'!A24</f>
        <v>107-02-8</v>
      </c>
      <c r="B20" s="39" t="str">
        <f aca="false">'EF SUM with Duplicates'!B24</f>
        <v>Acrolein</v>
      </c>
      <c r="C20" s="40" t="n">
        <f aca="false">'EF SUM with Duplicates'!D24</f>
        <v>8.98171654316132E-006</v>
      </c>
      <c r="D20" s="40" t="str">
        <f aca="false">'EF SUM with Duplicates'!F24</f>
        <v>Yes</v>
      </c>
      <c r="E20" s="40" t="str">
        <f aca="false">'EF SUM with Duplicates'!G24</f>
        <v>Yes</v>
      </c>
    </row>
    <row r="21" customFormat="false" ht="12.75" hidden="false" customHeight="true" outlineLevel="0" collapsed="false">
      <c r="A21" s="38" t="str">
        <f aca="false">'EF SUM with Duplicates'!A25</f>
        <v>107-13-1</v>
      </c>
      <c r="B21" s="39" t="str">
        <f aca="false">'EF SUM with Duplicates'!B25</f>
        <v>Acrylonitrile</v>
      </c>
      <c r="C21" s="40" t="n">
        <f aca="false">'EF SUM with Duplicates'!D25</f>
        <v>9.33200624608709E-007</v>
      </c>
      <c r="D21" s="40" t="str">
        <f aca="false">'EF SUM with Duplicates'!F25</f>
        <v>Yes</v>
      </c>
      <c r="E21" s="40" t="str">
        <f aca="false">'EF SUM with Duplicates'!G25</f>
        <v>Yes</v>
      </c>
    </row>
    <row r="22" customFormat="false" ht="12.75" hidden="false" customHeight="true" outlineLevel="0" collapsed="false">
      <c r="A22" s="38" t="str">
        <f aca="false">'EF SUM with Duplicates'!A29</f>
        <v>7664-41-7</v>
      </c>
      <c r="B22" s="39" t="str">
        <f aca="false">'EF SUM with Duplicates'!B29</f>
        <v>Ammonia</v>
      </c>
      <c r="C22" s="40" t="n">
        <f aca="false">'EF SUM with Duplicates'!D29</f>
        <v>6.69262836469472E-006</v>
      </c>
      <c r="D22" s="42" t="str">
        <f aca="false">'EF SUM with Duplicates'!F29</f>
        <v>No</v>
      </c>
      <c r="E22" s="40" t="str">
        <f aca="false">'EF SUM with Duplicates'!G29</f>
        <v>Yes</v>
      </c>
    </row>
    <row r="23" customFormat="false" ht="12.75" hidden="false" customHeight="true" outlineLevel="0" collapsed="false">
      <c r="A23" s="38" t="str">
        <f aca="false">'EF SUM with Duplicates'!A35</f>
        <v>71-43-2</v>
      </c>
      <c r="B23" s="39" t="str">
        <f aca="false">'EF SUM with Duplicates'!B35</f>
        <v>Benzene</v>
      </c>
      <c r="C23" s="40" t="n">
        <f aca="false">'EF SUM with Duplicates'!D35</f>
        <v>2.70623699805001E-005</v>
      </c>
      <c r="D23" s="40" t="str">
        <f aca="false">'EF SUM with Duplicates'!F35</f>
        <v>Yes</v>
      </c>
      <c r="E23" s="40" t="str">
        <f aca="false">'EF SUM with Duplicates'!G35</f>
        <v>Yes</v>
      </c>
    </row>
    <row r="24" customFormat="false" ht="12.75" hidden="false" customHeight="true" outlineLevel="0" collapsed="false">
      <c r="A24" s="38" t="str">
        <f aca="false">'EF SUM with Duplicates'!A54</f>
        <v>75-15-0</v>
      </c>
      <c r="B24" s="39" t="str">
        <f aca="false">'EF SUM with Duplicates'!B54</f>
        <v>Carbon disulfide</v>
      </c>
      <c r="C24" s="40" t="n">
        <f aca="false">'EF SUM with Duplicates'!D54</f>
        <v>1.18072844113478E-006</v>
      </c>
      <c r="D24" s="40" t="str">
        <f aca="false">'EF SUM with Duplicates'!F53</f>
        <v>Yes</v>
      </c>
      <c r="E24" s="40" t="str">
        <f aca="false">'EF SUM with Duplicates'!G54</f>
        <v>Yes</v>
      </c>
    </row>
    <row r="25" customFormat="false" ht="12.75" hidden="false" customHeight="true" outlineLevel="0" collapsed="false">
      <c r="A25" s="38" t="str">
        <f aca="false">'EF SUM with Duplicates'!A68</f>
        <v>7440-47-3</v>
      </c>
      <c r="B25" s="39" t="str">
        <f aca="false">'EF SUM with Duplicates'!B68</f>
        <v>Chromium</v>
      </c>
      <c r="C25" s="40" t="n">
        <f aca="false">'EF SUM with Duplicates'!D68</f>
        <v>3.73430599312452E-007</v>
      </c>
      <c r="D25" s="40" t="str">
        <f aca="false">'EF SUM with Duplicates'!F68</f>
        <v>Yes</v>
      </c>
      <c r="E25" s="40" t="str">
        <f aca="false">'EF SUM with Duplicates'!G68</f>
        <v>Yes</v>
      </c>
    </row>
    <row r="26" customFormat="false" ht="12.75" hidden="false" customHeight="true" outlineLevel="0" collapsed="false">
      <c r="A26" s="38" t="str">
        <f aca="false">'EF SUM with Duplicates'!A76</f>
        <v>132-64-9</v>
      </c>
      <c r="B26" s="39" t="str">
        <f aca="false">'EF SUM with Duplicates'!B76</f>
        <v>Dibenzofuran</v>
      </c>
      <c r="C26" s="40" t="n">
        <f aca="false">'EF SUM with Duplicates'!D76</f>
        <v>7.19599100898504E-008</v>
      </c>
      <c r="D26" s="40" t="str">
        <f aca="false">'EF SUM with Duplicates'!F76</f>
        <v>Yes</v>
      </c>
      <c r="E26" s="40" t="str">
        <f aca="false">'EF SUM with Duplicates'!G76</f>
        <v>Yes</v>
      </c>
    </row>
    <row r="27" customFormat="false" ht="12.75" hidden="false" customHeight="true" outlineLevel="0" collapsed="false">
      <c r="A27" s="38" t="str">
        <f aca="false">'EF SUM with Duplicates'!A109</f>
        <v>--</v>
      </c>
      <c r="B27" s="39" t="str">
        <f aca="false">'EF SUM with Duplicates'!B109</f>
        <v>Total dioxin/furan compounds</v>
      </c>
      <c r="C27" s="40" t="n">
        <f aca="false">'EF SUM with Duplicates'!D109</f>
        <v>1.47642786925774E-011</v>
      </c>
      <c r="D27" s="40" t="str">
        <f aca="false">'EF SUM with Duplicates'!F109</f>
        <v>Yes</v>
      </c>
      <c r="E27" s="40" t="str">
        <f aca="false">'EF SUM with Duplicates'!G109</f>
        <v>Yes</v>
      </c>
    </row>
    <row r="28" customFormat="false" ht="12.75" hidden="false" customHeight="true" outlineLevel="0" collapsed="false">
      <c r="A28" s="38" t="str">
        <f aca="false">'EF SUM with Duplicates'!A112</f>
        <v>100-41-4</v>
      </c>
      <c r="B28" s="39" t="str">
        <f aca="false">'EF SUM with Duplicates'!B112</f>
        <v>Ethylbenzene</v>
      </c>
      <c r="C28" s="40" t="n">
        <f aca="false">'EF SUM with Duplicates'!D112</f>
        <v>6.21513675521623E-007</v>
      </c>
      <c r="D28" s="40" t="str">
        <f aca="false">'EF SUM with Duplicates'!F112</f>
        <v>Yes</v>
      </c>
      <c r="E28" s="40" t="str">
        <f aca="false">'EF SUM with Duplicates'!G112</f>
        <v>Yes</v>
      </c>
    </row>
    <row r="29" customFormat="false" ht="12.75" hidden="false" customHeight="true" outlineLevel="0" collapsed="false">
      <c r="A29" s="38" t="str">
        <f aca="false">'EF SUM with Duplicates'!A113</f>
        <v>74-85-1</v>
      </c>
      <c r="B29" s="39" t="str">
        <f aca="false">'EF SUM with Duplicates'!B113</f>
        <v>Ethylene</v>
      </c>
      <c r="C29" s="40" t="n">
        <f aca="false">'EF SUM with Duplicates'!D113</f>
        <v>9.80772188755761E-005</v>
      </c>
      <c r="D29" s="42" t="str">
        <f aca="false">'EF SUM with Duplicates'!F113</f>
        <v>No</v>
      </c>
      <c r="E29" s="40" t="str">
        <f aca="false">'EF SUM with Duplicates'!G113</f>
        <v>Yes</v>
      </c>
    </row>
    <row r="30" customFormat="false" ht="12.75" hidden="false" customHeight="true" outlineLevel="0" collapsed="false">
      <c r="A30" s="38" t="str">
        <f aca="false">'EF SUM with Duplicates'!A114</f>
        <v>117-81-7</v>
      </c>
      <c r="B30" s="39" t="str">
        <f aca="false">'EF SUM with Duplicates'!B114</f>
        <v>bis(2-Ethylhexyl)phthalate</v>
      </c>
      <c r="C30" s="40" t="n">
        <f aca="false">'EF SUM with Duplicates'!D114</f>
        <v>4.40397293501031E-007</v>
      </c>
      <c r="D30" s="40" t="str">
        <f aca="false">'EF SUM with Duplicates'!F114</f>
        <v>Yes</v>
      </c>
      <c r="E30" s="40" t="str">
        <f aca="false">'EF SUM with Duplicates'!G114</f>
        <v>Yes</v>
      </c>
    </row>
    <row r="31" customFormat="false" ht="12.75" hidden="false" customHeight="true" outlineLevel="0" collapsed="false">
      <c r="A31" s="38" t="str">
        <f aca="false">'EF SUM with Duplicates'!A116</f>
        <v>86-73-7</v>
      </c>
      <c r="B31" s="39" t="str">
        <f aca="false">'EF SUM with Duplicates'!B116</f>
        <v>Fluorene</v>
      </c>
      <c r="C31" s="40" t="n">
        <f aca="false">'EF SUM with Duplicates'!D116</f>
        <v>3.34133276651074E-008</v>
      </c>
      <c r="D31" s="40" t="str">
        <f aca="false">'EF SUM with Duplicates'!F116</f>
        <v>Yes</v>
      </c>
      <c r="E31" s="42" t="str">
        <f aca="false">'EF SUM with Duplicates'!G116</f>
        <v>No</v>
      </c>
    </row>
    <row r="32" customFormat="false" ht="12.75" hidden="false" customHeight="true" outlineLevel="0" collapsed="false">
      <c r="A32" s="38" t="str">
        <f aca="false">'EF SUM with Duplicates'!A117</f>
        <v>50-00-0</v>
      </c>
      <c r="B32" s="39" t="str">
        <f aca="false">'EF SUM with Duplicates'!B117</f>
        <v>Formaldehyde</v>
      </c>
      <c r="C32" s="40" t="n">
        <f aca="false">'EF SUM with Duplicates'!D117</f>
        <v>3.76716510361888E-007</v>
      </c>
      <c r="D32" s="40" t="str">
        <f aca="false">'EF SUM with Duplicates'!F117</f>
        <v>Yes</v>
      </c>
      <c r="E32" s="40" t="str">
        <f aca="false">'EF SUM with Duplicates'!G117</f>
        <v>Yes</v>
      </c>
    </row>
    <row r="33" customFormat="false" ht="12.75" hidden="false" customHeight="true" outlineLevel="0" collapsed="false">
      <c r="A33" s="38" t="str">
        <f aca="false">'EF SUM with Duplicates'!A119</f>
        <v>35822-46-9</v>
      </c>
      <c r="B33" s="39" t="str">
        <f aca="false">'EF SUM with Duplicates'!B119</f>
        <v>1,2,3,4,6,7,8-Heptachlorodibenzo-p-dioxin</v>
      </c>
      <c r="C33" s="40" t="n">
        <f aca="false">'EF SUM with Duplicates'!D119</f>
        <v>3.64652961764111E-012</v>
      </c>
      <c r="D33" s="40" t="str">
        <f aca="false">'EF SUM with Duplicates'!F119</f>
        <v>Yes</v>
      </c>
      <c r="E33" s="40" t="str">
        <f aca="false">'EF SUM with Duplicates'!G119</f>
        <v>Yes</v>
      </c>
    </row>
    <row r="34" customFormat="false" ht="12.75" hidden="false" customHeight="true" outlineLevel="0" collapsed="false">
      <c r="A34" s="38" t="str">
        <f aca="false">'EF SUM with Duplicates'!A135</f>
        <v>7647-01-0</v>
      </c>
      <c r="B34" s="39" t="str">
        <f aca="false">'EF SUM with Duplicates'!B135</f>
        <v>Hydrochloric acid</v>
      </c>
      <c r="C34" s="40" t="n">
        <f aca="false">'EF SUM with Duplicates'!D135</f>
        <v>9.01936503769745E-005</v>
      </c>
      <c r="D34" s="40" t="str">
        <f aca="false">'EF SUM with Duplicates'!F135</f>
        <v>Yes</v>
      </c>
      <c r="E34" s="40" t="str">
        <f aca="false">'EF SUM with Duplicates'!G135</f>
        <v>Yes</v>
      </c>
    </row>
    <row r="35" customFormat="false" ht="12.75" hidden="false" customHeight="true" outlineLevel="0" collapsed="false">
      <c r="A35" s="38" t="str">
        <f aca="false">'EF SUM with Duplicates'!A147</f>
        <v>75-09-2</v>
      </c>
      <c r="B35" s="39" t="str">
        <f aca="false">'EF SUM with Duplicates'!B147</f>
        <v>Methylene chloride</v>
      </c>
      <c r="C35" s="40" t="n">
        <f aca="false">'EF SUM with Duplicates'!D147</f>
        <v>1.96647094906629E-006</v>
      </c>
      <c r="D35" s="40" t="str">
        <f aca="false">'EF SUM with Duplicates'!F147</f>
        <v>Yes</v>
      </c>
      <c r="E35" s="40" t="str">
        <f aca="false">'EF SUM with Duplicates'!G147</f>
        <v>Yes</v>
      </c>
    </row>
    <row r="36" customFormat="false" ht="12.75" hidden="false" customHeight="true" outlineLevel="0" collapsed="false">
      <c r="A36" s="38" t="str">
        <f aca="false">'EF SUM with Duplicates'!A150</f>
        <v>91-57-6</v>
      </c>
      <c r="B36" s="39" t="str">
        <f aca="false">'EF SUM with Duplicates'!B150</f>
        <v>2-Methylnaphthalene</v>
      </c>
      <c r="C36" s="40" t="n">
        <f aca="false">'EF SUM with Duplicates'!D150</f>
        <v>3.83241644191065E-007</v>
      </c>
      <c r="D36" s="40" t="str">
        <f aca="false">'EF SUM with Duplicates'!F150</f>
        <v>Yes</v>
      </c>
      <c r="E36" s="42" t="str">
        <f aca="false">'EF SUM with Duplicates'!G150</f>
        <v>No</v>
      </c>
    </row>
    <row r="37" customFormat="false" ht="12.75" hidden="false" customHeight="true" outlineLevel="0" collapsed="false">
      <c r="A37" s="38" t="str">
        <f aca="false">'EF SUM with Duplicates'!A154</f>
        <v>91-20-3</v>
      </c>
      <c r="B37" s="39" t="str">
        <f aca="false">'EF SUM with Duplicates'!B154</f>
        <v>Naphthalene</v>
      </c>
      <c r="C37" s="40" t="n">
        <f aca="false">'EF SUM with Duplicates'!D154</f>
        <v>1.5701427831532E-006</v>
      </c>
      <c r="D37" s="40" t="str">
        <f aca="false">'EF SUM with Duplicates'!F154</f>
        <v>Yes</v>
      </c>
      <c r="E37" s="40" t="str">
        <f aca="false">'EF SUM with Duplicates'!G154</f>
        <v>Yes</v>
      </c>
    </row>
    <row r="38" customFormat="false" ht="12.75" hidden="false" customHeight="true" outlineLevel="0" collapsed="false">
      <c r="A38" s="38" t="str">
        <f aca="false">'EF SUM with Duplicates'!A157</f>
        <v>7440-02-0</v>
      </c>
      <c r="B38" s="39" t="str">
        <f aca="false">'EF SUM with Duplicates'!B157</f>
        <v>Nickel</v>
      </c>
      <c r="C38" s="40" t="n">
        <f aca="false">'EF SUM with Duplicates'!D157</f>
        <v>3.8097138404186E-007</v>
      </c>
      <c r="D38" s="40" t="str">
        <f aca="false">'EF SUM with Duplicates'!F157</f>
        <v>Yes</v>
      </c>
      <c r="E38" s="40" t="str">
        <f aca="false">'EF SUM with Duplicates'!G157</f>
        <v>Yes</v>
      </c>
    </row>
    <row r="39" customFormat="false" ht="12.75" hidden="false" customHeight="true" outlineLevel="0" collapsed="false">
      <c r="A39" s="38" t="str">
        <f aca="false">'EF SUM with Duplicates'!A161</f>
        <v>55-63-0</v>
      </c>
      <c r="B39" s="39" t="str">
        <f aca="false">'EF SUM with Duplicates'!B161</f>
        <v>Nitroglycerin</v>
      </c>
      <c r="C39" s="40" t="n">
        <f aca="false">'EF SUM with Duplicates'!D161</f>
        <v>2.61534007423915E-007</v>
      </c>
      <c r="D39" s="42" t="str">
        <f aca="false">'EF SUM with Duplicates'!F161</f>
        <v>No</v>
      </c>
      <c r="E39" s="40" t="str">
        <f aca="false">'EF SUM with Duplicates'!G161</f>
        <v>Yes</v>
      </c>
    </row>
    <row r="40" customFormat="false" ht="12.75" hidden="false" customHeight="true" outlineLevel="0" collapsed="false">
      <c r="A40" s="38" t="str">
        <f aca="false">'EF SUM with Duplicates'!A162</f>
        <v>88-75-5</v>
      </c>
      <c r="B40" s="39" t="str">
        <f aca="false">'EF SUM with Duplicates'!B162</f>
        <v>2-Nitrophenol</v>
      </c>
      <c r="C40" s="40" t="n">
        <f aca="false">'EF SUM with Duplicates'!D162</f>
        <v>7.11369129501333E-007</v>
      </c>
      <c r="D40" s="42" t="str">
        <f aca="false">'EF SUM with Duplicates'!F162</f>
        <v>No</v>
      </c>
      <c r="E40" s="40" t="str">
        <f aca="false">'EF SUM with Duplicates'!G162</f>
        <v>Yes</v>
      </c>
    </row>
    <row r="41" customFormat="false" ht="12.75" hidden="false" customHeight="true" outlineLevel="0" collapsed="false">
      <c r="A41" s="38" t="str">
        <f aca="false">'EF SUM with Duplicates'!A163</f>
        <v>100-02-7</v>
      </c>
      <c r="B41" s="39" t="str">
        <f aca="false">'EF SUM with Duplicates'!B163</f>
        <v>4-Nitrophenol</v>
      </c>
      <c r="C41" s="40" t="n">
        <f aca="false">'EF SUM with Duplicates'!D163</f>
        <v>6.09450399771215E-007</v>
      </c>
      <c r="D41" s="40" t="str">
        <f aca="false">'EF SUM with Duplicates'!F163</f>
        <v>Yes</v>
      </c>
      <c r="E41" s="40" t="str">
        <f aca="false">'EF SUM with Duplicates'!G163</f>
        <v>Yes</v>
      </c>
    </row>
    <row r="42" customFormat="false" ht="12.75" hidden="false" customHeight="true" outlineLevel="0" collapsed="false">
      <c r="A42" s="38" t="str">
        <f aca="false">'EF SUM with Duplicates'!A173</f>
        <v>3268-87-9</v>
      </c>
      <c r="B42" s="39" t="str">
        <f aca="false">'EF SUM with Duplicates'!B173</f>
        <v>1,2,3,4,6,7,8,9-Octachlorodibenzo-p-dioxin</v>
      </c>
      <c r="C42" s="40" t="n">
        <f aca="false">'EF SUM with Duplicates'!D173</f>
        <v>8.03595122693729E-012</v>
      </c>
      <c r="D42" s="40" t="str">
        <f aca="false">'EF SUM with Duplicates'!F173</f>
        <v>Yes</v>
      </c>
      <c r="E42" s="40" t="str">
        <f aca="false">'EF SUM with Duplicates'!G173</f>
        <v>Yes</v>
      </c>
    </row>
    <row r="43" customFormat="false" ht="12.75" hidden="false" customHeight="true" outlineLevel="0" collapsed="false">
      <c r="A43" s="38" t="str">
        <f aca="false">'EF SUM with Duplicates'!A174</f>
        <v>39001-02-0</v>
      </c>
      <c r="B43" s="39" t="str">
        <f aca="false">'EF SUM with Duplicates'!B174</f>
        <v>1,2,3,4,6,7,8,9-Octachlorodibenzofuran</v>
      </c>
      <c r="C43" s="40" t="n">
        <f aca="false">'EF SUM with Duplicates'!D174</f>
        <v>2.95136003045585E-012</v>
      </c>
      <c r="D43" s="40" t="str">
        <f aca="false">'EF SUM with Duplicates'!F174</f>
        <v>Yes</v>
      </c>
      <c r="E43" s="40" t="str">
        <f aca="false">'EF SUM with Duplicates'!G174</f>
        <v>Yes</v>
      </c>
    </row>
    <row r="44" customFormat="false" ht="12.75" hidden="false" customHeight="true" outlineLevel="0" collapsed="false">
      <c r="A44" s="38" t="str">
        <f aca="false">'EF SUM with Duplicates'!A182</f>
        <v>85-01-8</v>
      </c>
      <c r="B44" s="39" t="str">
        <f aca="false">'EF SUM with Duplicates'!B182</f>
        <v>Phenanthrene</v>
      </c>
      <c r="C44" s="40" t="n">
        <f aca="false">'EF SUM with Duplicates'!D182</f>
        <v>7.96415984801979E-008</v>
      </c>
      <c r="D44" s="40" t="str">
        <f aca="false">'EF SUM with Duplicates'!F182</f>
        <v>Yes</v>
      </c>
      <c r="E44" s="40" t="str">
        <f aca="false">'EF SUM with Duplicates'!G182</f>
        <v>Yes</v>
      </c>
    </row>
    <row r="45" customFormat="false" ht="12.75" hidden="false" customHeight="true" outlineLevel="0" collapsed="false">
      <c r="A45" s="38" t="str">
        <f aca="false">'EF SUM with Duplicates'!A183</f>
        <v>108-95-2</v>
      </c>
      <c r="B45" s="39" t="str">
        <f aca="false">'EF SUM with Duplicates'!B183</f>
        <v>Phenol</v>
      </c>
      <c r="C45" s="40" t="n">
        <f aca="false">'EF SUM with Duplicates'!D183</f>
        <v>5.04198766146445E-007</v>
      </c>
      <c r="D45" s="40" t="str">
        <f aca="false">'EF SUM with Duplicates'!F183</f>
        <v>Yes</v>
      </c>
      <c r="E45" s="40" t="str">
        <f aca="false">'EF SUM with Duplicates'!G183</f>
        <v>Yes</v>
      </c>
    </row>
    <row r="46" customFormat="false" ht="12.75" hidden="false" customHeight="true" outlineLevel="0" collapsed="false">
      <c r="A46" s="38" t="str">
        <f aca="false">'EF SUM with Duplicates'!A186</f>
        <v>115-07-1</v>
      </c>
      <c r="B46" s="39" t="str">
        <f aca="false">'EF SUM with Duplicates'!B186</f>
        <v>Propylene</v>
      </c>
      <c r="C46" s="40" t="n">
        <f aca="false">'EF SUM with Duplicates'!D186</f>
        <v>3.46136272998313E-005</v>
      </c>
      <c r="D46" s="42" t="str">
        <f aca="false">'EF SUM with Duplicates'!F186</f>
        <v>No</v>
      </c>
      <c r="E46" s="40" t="str">
        <f aca="false">'EF SUM with Duplicates'!G186</f>
        <v>Yes</v>
      </c>
    </row>
    <row r="47" customFormat="false" ht="12.75" hidden="false" customHeight="true" outlineLevel="0" collapsed="false">
      <c r="A47" s="43" t="str">
        <f aca="false">'EF SUM with Duplicates'!A194</f>
        <v>51207-31-9</v>
      </c>
      <c r="B47" s="39" t="str">
        <f aca="false">'EF SUM with Duplicates'!B194</f>
        <v>2,3,7,8-Tetrachlorodibenzofuran</v>
      </c>
      <c r="C47" s="40" t="n">
        <f aca="false">'EF SUM with Duplicates'!D194</f>
        <v>1.30437817543184E-013</v>
      </c>
      <c r="D47" s="40" t="str">
        <f aca="false">'EF SUM with Duplicates'!F194</f>
        <v>Yes</v>
      </c>
      <c r="E47" s="40" t="str">
        <f aca="false">'EF SUM with Duplicates'!G194</f>
        <v>Yes</v>
      </c>
    </row>
    <row r="48" customFormat="false" ht="12.75" hidden="false" customHeight="true" outlineLevel="0" collapsed="false">
      <c r="A48" s="38" t="str">
        <f aca="false">'EF SUM with Duplicates'!A197</f>
        <v>7440-28-0</v>
      </c>
      <c r="B48" s="39" t="str">
        <f aca="false">'EF SUM with Duplicates'!B197</f>
        <v>Thallium</v>
      </c>
      <c r="C48" s="40" t="n">
        <f aca="false">'EF SUM with Duplicates'!D197</f>
        <v>7.14006349315721E-008</v>
      </c>
      <c r="D48" s="42" t="str">
        <f aca="false">'EF SUM with Duplicates'!F197</f>
        <v>No</v>
      </c>
      <c r="E48" s="40" t="str">
        <f aca="false">'EF SUM with Duplicates'!G197</f>
        <v>Yes</v>
      </c>
    </row>
    <row r="49" customFormat="false" ht="12.75" hidden="false" customHeight="true" outlineLevel="0" collapsed="false">
      <c r="A49" s="38" t="str">
        <f aca="false">'EF SUM with Duplicates'!A198</f>
        <v>108-88-3</v>
      </c>
      <c r="B49" s="39" t="str">
        <f aca="false">'EF SUM with Duplicates'!B198</f>
        <v>Toluene</v>
      </c>
      <c r="C49" s="40" t="n">
        <f aca="false">'EF SUM with Duplicates'!D198</f>
        <v>6.44227445376209E-006</v>
      </c>
      <c r="D49" s="40" t="str">
        <f aca="false">'EF SUM with Duplicates'!F198</f>
        <v>Yes</v>
      </c>
      <c r="E49" s="40" t="str">
        <f aca="false">'EF SUM with Duplicates'!G198</f>
        <v>Yes</v>
      </c>
    </row>
    <row r="50" customFormat="false" ht="12.75" hidden="false" customHeight="true" outlineLevel="0" collapsed="false">
      <c r="A50" s="38" t="str">
        <f aca="false">'EF SUM with Duplicates'!A214</f>
        <v>106-42-3, 108-38-3</v>
      </c>
      <c r="B50" s="39" t="str">
        <f aca="false">'EF SUM with Duplicates'!B214</f>
        <v>m-Xylene, p-Xylene</v>
      </c>
      <c r="C50" s="40" t="n">
        <f aca="false">'EF SUM with Duplicates'!D214</f>
        <v>9.16558275520717E-007</v>
      </c>
      <c r="D50" s="40" t="str">
        <f aca="false">'EF SUM with Duplicates'!F214</f>
        <v>Yes</v>
      </c>
      <c r="E50" s="40" t="str">
        <f aca="false">'EF SUM with Duplicates'!G214</f>
        <v>Yes</v>
      </c>
    </row>
    <row r="51" customFormat="false" ht="12.75" hidden="false" customHeight="true" outlineLevel="0" collapsed="false">
      <c r="A51" s="38" t="str">
        <f aca="false">'EF SUM with Duplicates'!A215</f>
        <v>95-47-6</v>
      </c>
      <c r="B51" s="39" t="str">
        <f aca="false">'EF SUM with Duplicates'!B215</f>
        <v>o-Xylene</v>
      </c>
      <c r="C51" s="40" t="n">
        <f aca="false">'EF SUM with Duplicates'!D215</f>
        <v>5.01595750955452E-007</v>
      </c>
      <c r="D51" s="40" t="str">
        <f aca="false">'EF SUM with Duplicates'!F215</f>
        <v>Yes</v>
      </c>
      <c r="E51" s="40" t="str">
        <f aca="false">'EF SUM with Duplicates'!G215</f>
        <v>Yes</v>
      </c>
    </row>
    <row r="52" customFormat="false" ht="13.5" hidden="false" customHeight="true" outlineLevel="0" collapsed="false">
      <c r="A52" s="38" t="str">
        <f aca="false">'EF SUM with Duplicates'!A216</f>
        <v>7440-66-6</v>
      </c>
      <c r="B52" s="39" t="str">
        <f aca="false">'EF SUM with Duplicates'!B216</f>
        <v>Zinc</v>
      </c>
      <c r="C52" s="40" t="n">
        <f aca="false">'EF SUM with Duplicates'!D216</f>
        <v>7.72437789265217E-006</v>
      </c>
      <c r="D52" s="42" t="str">
        <f aca="false">'EF SUM with Duplicates'!F216</f>
        <v>No</v>
      </c>
      <c r="E52" s="40" t="str">
        <f aca="false">'EF SUM with Duplicates'!G216</f>
        <v>Yes</v>
      </c>
      <c r="F52" s="44"/>
      <c r="G52" s="44"/>
      <c r="H52" s="44"/>
    </row>
  </sheetData>
  <mergeCells count="8">
    <mergeCell ref="A2:E2"/>
    <mergeCell ref="A3:E3"/>
    <mergeCell ref="A5:A6"/>
    <mergeCell ref="B5:B6"/>
    <mergeCell ref="D5:D6"/>
    <mergeCell ref="E5:E6"/>
    <mergeCell ref="A7:E7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45.99"/>
    <col collapsed="false" customWidth="true" hidden="false" outlineLevel="0" max="3" min="3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L508 - M72 Red Railroad Warning Fusee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9</v>
      </c>
      <c r="D5" s="34" t="s">
        <v>23</v>
      </c>
      <c r="E5" s="34"/>
      <c r="F5" s="35" t="s">
        <v>24</v>
      </c>
      <c r="G5" s="35" t="s">
        <v>25</v>
      </c>
      <c r="H5" s="45" t="s">
        <v>30</v>
      </c>
    </row>
    <row r="6" customFormat="false" ht="13.5" hidden="false" customHeight="false" outlineLevel="0" collapsed="false">
      <c r="A6" s="32"/>
      <c r="B6" s="33"/>
      <c r="C6" s="33"/>
      <c r="D6" s="36" t="s">
        <v>26</v>
      </c>
      <c r="E6" s="36" t="s">
        <v>31</v>
      </c>
      <c r="F6" s="35"/>
      <c r="G6" s="35"/>
      <c r="H6" s="45"/>
    </row>
    <row r="7" customFormat="false" ht="13.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  <c r="H7" s="46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39" t="str">
        <f aca="false">'EF SUM with Duplicates'!C8</f>
        <v>CO2 </v>
      </c>
      <c r="D8" s="40" t="n">
        <f aca="false">'EF SUM with Duplicates'!D8</f>
        <v>0.0848391243703385</v>
      </c>
      <c r="E8" s="47" t="e">
        <f aca="false">'EF SUM with Duplicates'!E8</f>
        <v>#VALUE!</v>
      </c>
      <c r="F8" s="40" t="str">
        <f aca="false">'EF SUM with Duplicates'!F8</f>
        <v>No</v>
      </c>
      <c r="G8" s="40" t="str">
        <f aca="false">'EF SUM with Duplicates'!G8</f>
        <v>No</v>
      </c>
      <c r="H8" s="48" t="str">
        <f aca="false">'EF SUM with Duplicates'!H8</f>
        <v>--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39" t="str">
        <f aca="false">'EF SUM with Duplicates'!C9</f>
        <v>CO</v>
      </c>
      <c r="D9" s="40" t="n">
        <f aca="false">'EF SUM with Duplicates'!D9</f>
        <v>0.00210202670271845</v>
      </c>
      <c r="E9" s="40" t="e">
        <f aca="false">'EF SUM with Duplicates'!E9</f>
        <v>#VALUE!</v>
      </c>
      <c r="F9" s="40" t="str">
        <f aca="false">'EF SUM with Duplicates'!F9</f>
        <v>No</v>
      </c>
      <c r="G9" s="40" t="str">
        <f aca="false">'EF SUM with Duplicates'!G9</f>
        <v>No</v>
      </c>
      <c r="H9" s="48" t="str">
        <f aca="false">'EF SUM with Duplicates'!H9</f>
        <v>--</v>
      </c>
    </row>
    <row r="10" customFormat="false" ht="12.75" hidden="false" customHeight="false" outlineLevel="0" collapsed="false">
      <c r="A10" s="38" t="str">
        <f aca="false">'EF SUM with Duplicates'!A11</f>
        <v>--</v>
      </c>
      <c r="B10" s="39" t="str">
        <f aca="false">'EF SUM with Duplicates'!B11</f>
        <v>Oxides of nitrogen</v>
      </c>
      <c r="C10" s="39" t="str">
        <f aca="false">'EF SUM with Duplicates'!C11</f>
        <v>NOx</v>
      </c>
      <c r="D10" s="40" t="n">
        <f aca="false">'EF SUM with Duplicates'!D11</f>
        <v>0.00966418466756375</v>
      </c>
      <c r="E10" s="40" t="e">
        <f aca="false">'EF SUM with Duplicates'!E11</f>
        <v>#VALUE!</v>
      </c>
      <c r="F10" s="40" t="str">
        <f aca="false">'EF SUM with Duplicates'!F11</f>
        <v>No</v>
      </c>
      <c r="G10" s="40" t="str">
        <f aca="false">'EF SUM with Duplicates'!G11</f>
        <v>No</v>
      </c>
      <c r="H10" s="48" t="str">
        <f aca="false">'EF SUM with Duplicates'!H11</f>
        <v>--</v>
      </c>
    </row>
    <row r="11" customFormat="false" ht="12.75" hidden="false" customHeight="false" outlineLevel="0" collapsed="false">
      <c r="A11" s="38" t="str">
        <f aca="false">'EF SUM with Duplicates'!A12</f>
        <v>--</v>
      </c>
      <c r="B11" s="39" t="str">
        <f aca="false">'EF SUM with Duplicates'!B12</f>
        <v>PM-2.5</v>
      </c>
      <c r="C11" s="39" t="str">
        <f aca="false">'EF SUM with Duplicates'!C12</f>
        <v>PM2.5</v>
      </c>
      <c r="D11" s="40" t="n">
        <f aca="false">'EF SUM with Duplicates'!D12</f>
        <v>0.00441425972955917</v>
      </c>
      <c r="E11" s="40" t="e">
        <f aca="false">'EF SUM with Duplicates'!E12</f>
        <v>#VALUE!</v>
      </c>
      <c r="F11" s="40" t="str">
        <f aca="false">'EF SUM with Duplicates'!F12</f>
        <v>No</v>
      </c>
      <c r="G11" s="40" t="str">
        <f aca="false">'EF SUM with Duplicates'!G12</f>
        <v>No</v>
      </c>
      <c r="H11" s="48" t="str">
        <f aca="false">'EF SUM with Duplicates'!H12</f>
        <v>--</v>
      </c>
    </row>
    <row r="12" customFormat="false" ht="12.75" hidden="false" customHeight="false" outlineLevel="0" collapsed="false">
      <c r="A12" s="38" t="str">
        <f aca="false">'EF SUM with Duplicates'!A13</f>
        <v>--</v>
      </c>
      <c r="B12" s="39" t="str">
        <f aca="false">'EF SUM with Duplicates'!B13</f>
        <v>PM-10</v>
      </c>
      <c r="C12" s="39" t="str">
        <f aca="false">'EF SUM with Duplicates'!C13</f>
        <v>PM10</v>
      </c>
      <c r="D12" s="40" t="n">
        <f aca="false">'EF SUM with Duplicates'!D13</f>
        <v>0.00462923226042926</v>
      </c>
      <c r="E12" s="40" t="e">
        <f aca="false">'EF SUM with Duplicates'!E13</f>
        <v>#VALUE!</v>
      </c>
      <c r="F12" s="40" t="str">
        <f aca="false">'EF SUM with Duplicates'!F13</f>
        <v>No</v>
      </c>
      <c r="G12" s="40" t="str">
        <f aca="false">'EF SUM with Duplicates'!G13</f>
        <v>No</v>
      </c>
      <c r="H12" s="48" t="str">
        <f aca="false">'EF SUM with Duplicates'!H13</f>
        <v>--</v>
      </c>
    </row>
    <row r="13" customFormat="false" ht="12.75" hidden="false" customHeight="false" outlineLevel="0" collapsed="false">
      <c r="A13" s="38" t="str">
        <f aca="false">'EF SUM with Duplicates'!A14</f>
        <v>7446-09-5</v>
      </c>
      <c r="B13" s="39" t="str">
        <f aca="false">'EF SUM with Duplicates'!B14</f>
        <v>Sulfur dioxide</v>
      </c>
      <c r="C13" s="39" t="str">
        <f aca="false">'EF SUM with Duplicates'!C14</f>
        <v>SO2 </v>
      </c>
      <c r="D13" s="40" t="n">
        <f aca="false">'EF SUM with Duplicates'!D14</f>
        <v>0.00560275867867076</v>
      </c>
      <c r="E13" s="40" t="e">
        <f aca="false">'EF SUM with Duplicates'!E14</f>
        <v>#VALUE!</v>
      </c>
      <c r="F13" s="40" t="str">
        <f aca="false">'EF SUM with Duplicates'!F14</f>
        <v>No</v>
      </c>
      <c r="G13" s="40" t="str">
        <f aca="false">'EF SUM with Duplicates'!G14</f>
        <v>No</v>
      </c>
      <c r="H13" s="48" t="str">
        <f aca="false">'EF SUM with Duplicates'!H14</f>
        <v>--</v>
      </c>
    </row>
    <row r="14" customFormat="false" ht="12.75" hidden="false" customHeight="false" outlineLevel="0" collapsed="false">
      <c r="A14" s="38" t="str">
        <f aca="false">'EF SUM with Duplicates'!A15</f>
        <v>--</v>
      </c>
      <c r="B14" s="39" t="str">
        <f aca="false">'EF SUM with Duplicates'!B15</f>
        <v>Total nonmethane hydrocarbons</v>
      </c>
      <c r="C14" s="39" t="str">
        <f aca="false">'EF SUM with Duplicates'!C15</f>
        <v>TNMHC</v>
      </c>
      <c r="D14" s="40" t="n">
        <f aca="false">'EF SUM with Duplicates'!D15</f>
        <v>0.000257252998504391</v>
      </c>
      <c r="E14" s="40" t="e">
        <f aca="false">'EF SUM with Duplicates'!E15</f>
        <v>#VALUE!</v>
      </c>
      <c r="F14" s="40" t="str">
        <f aca="false">'EF SUM with Duplicates'!F15</f>
        <v>No</v>
      </c>
      <c r="G14" s="40" t="str">
        <f aca="false">'EF SUM with Duplicates'!G15</f>
        <v>No</v>
      </c>
      <c r="H14" s="48" t="e">
        <f aca="false">'EF SUM with Duplicates'!H15</f>
        <v>#VALUE!</v>
      </c>
    </row>
    <row r="15" customFormat="false" ht="12.75" hidden="false" customHeight="false" outlineLevel="0" collapsed="false">
      <c r="A15" s="38" t="str">
        <f aca="false">'EF SUM with Duplicates'!A16</f>
        <v>12789-66-1</v>
      </c>
      <c r="B15" s="39" t="str">
        <f aca="false">'EF SUM with Duplicates'!B16</f>
        <v>Total suspended particulate</v>
      </c>
      <c r="C15" s="39" t="str">
        <f aca="false">'EF SUM with Duplicates'!C16</f>
        <v>TSP</v>
      </c>
      <c r="D15" s="40" t="n">
        <f aca="false">'EF SUM with Duplicates'!D16</f>
        <v>0.00486874202329491</v>
      </c>
      <c r="E15" s="40" t="e">
        <f aca="false">'EF SUM with Duplicates'!E16</f>
        <v>#VALUE!</v>
      </c>
      <c r="F15" s="40" t="str">
        <f aca="false">'EF SUM with Duplicates'!F16</f>
        <v>No</v>
      </c>
      <c r="G15" s="40" t="str">
        <f aca="false">'EF SUM with Duplicates'!G16</f>
        <v>No</v>
      </c>
      <c r="H15" s="48" t="str">
        <f aca="false">'EF SUM with Duplicates'!H16</f>
        <v>--</v>
      </c>
    </row>
    <row r="16" customFormat="false" ht="12.75" hidden="false" customHeight="true" outlineLevel="0" collapsed="false">
      <c r="A16" s="41" t="s">
        <v>28</v>
      </c>
      <c r="B16" s="41"/>
      <c r="C16" s="41"/>
      <c r="D16" s="41"/>
      <c r="E16" s="41"/>
      <c r="F16" s="41"/>
      <c r="G16" s="41"/>
      <c r="H16" s="48"/>
    </row>
    <row r="17" customFormat="false" ht="12.75" hidden="false" customHeight="true" outlineLevel="0" collapsed="false">
      <c r="A17" s="38" t="str">
        <f aca="false">'EF SUM with Duplicates'!A18</f>
        <v>83-32-9</v>
      </c>
      <c r="B17" s="39" t="str">
        <f aca="false">'EF SUM with Duplicates'!B18</f>
        <v>Acenaphthene</v>
      </c>
      <c r="C17" s="39" t="str">
        <f aca="false">'EF SUM with Duplicates'!C18</f>
        <v>Acenaphthene</v>
      </c>
      <c r="D17" s="40" t="str">
        <f aca="false">'EF SUM with Duplicates'!D18</f>
        <v>ND</v>
      </c>
      <c r="E17" s="40" t="str">
        <f aca="false">'EF SUM with Duplicates'!E18</f>
        <v>ND</v>
      </c>
      <c r="F17" s="40" t="str">
        <f aca="false">'EF SUM with Duplicates'!F18</f>
        <v>Yes</v>
      </c>
      <c r="G17" s="40" t="str">
        <f aca="false">'EF SUM with Duplicates'!G18</f>
        <v>No</v>
      </c>
      <c r="H17" s="48" t="n">
        <f aca="false">'EF SUM with Duplicates'!H18</f>
        <v>0.000909090909090909</v>
      </c>
    </row>
    <row r="18" customFormat="false" ht="12.75" hidden="false" customHeight="true" outlineLevel="0" collapsed="false">
      <c r="A18" s="38" t="str">
        <f aca="false">'EF SUM with Duplicates'!A19</f>
        <v>208-96-8</v>
      </c>
      <c r="B18" s="39" t="str">
        <f aca="false">'EF SUM with Duplicates'!B19</f>
        <v>Acenaphthylene</v>
      </c>
      <c r="C18" s="39" t="str">
        <f aca="false">'EF SUM with Duplicates'!C19</f>
        <v>Acenaphthylene</v>
      </c>
      <c r="D18" s="40" t="n">
        <f aca="false">'EF SUM with Duplicates'!D19</f>
        <v>5.04334503721765E-008</v>
      </c>
      <c r="E18" s="40" t="e">
        <f aca="false">'EF SUM with Duplicates'!E19</f>
        <v>#VALUE!</v>
      </c>
      <c r="F18" s="40" t="str">
        <f aca="false">'EF SUM with Duplicates'!F19</f>
        <v>Yes</v>
      </c>
      <c r="G18" s="40" t="str">
        <f aca="false">'EF SUM with Duplicates'!G19</f>
        <v>No</v>
      </c>
      <c r="H18" s="48" t="e">
        <f aca="false">'EF SUM with Duplicates'!H19</f>
        <v>#VALUE!</v>
      </c>
    </row>
    <row r="19" customFormat="false" ht="12.75" hidden="false" customHeight="true" outlineLevel="0" collapsed="false">
      <c r="A19" s="38" t="str">
        <f aca="false">'EF SUM with Duplicates'!A20</f>
        <v>75-07-0</v>
      </c>
      <c r="B19" s="39" t="str">
        <f aca="false">'EF SUM with Duplicates'!B20</f>
        <v>Acetaldehyde</v>
      </c>
      <c r="C19" s="39" t="str">
        <f aca="false">'EF SUM with Duplicates'!C20</f>
        <v>Acetaldehyde</v>
      </c>
      <c r="D19" s="40" t="str">
        <f aca="false">'EF SUM with Duplicates'!D20</f>
        <v>ND</v>
      </c>
      <c r="E19" s="40" t="str">
        <f aca="false">'EF SUM with Duplicates'!E20</f>
        <v>ND</v>
      </c>
      <c r="F19" s="40" t="str">
        <f aca="false">'EF SUM with Duplicates'!F20</f>
        <v>Yes</v>
      </c>
      <c r="G19" s="40" t="str">
        <f aca="false">'EF SUM with Duplicates'!G20</f>
        <v>Yes</v>
      </c>
      <c r="H19" s="48" t="n">
        <f aca="false">'EF SUM with Duplicates'!H20</f>
        <v>0.0142857142857143</v>
      </c>
    </row>
    <row r="20" customFormat="false" ht="12.75" hidden="false" customHeight="true" outlineLevel="0" collapsed="false">
      <c r="A20" s="38" t="str">
        <f aca="false">'EF SUM with Duplicates'!A21</f>
        <v>75-05-8</v>
      </c>
      <c r="B20" s="39" t="str">
        <f aca="false">'EF SUM with Duplicates'!B21</f>
        <v>Acetonitrile</v>
      </c>
      <c r="C20" s="39" t="str">
        <f aca="false">'EF SUM with Duplicates'!C21</f>
        <v>Acetonitrile</v>
      </c>
      <c r="D20" s="40" t="n">
        <f aca="false">'EF SUM with Duplicates'!D21</f>
        <v>3.36529821485713E-006</v>
      </c>
      <c r="E20" s="40" t="e">
        <f aca="false">'EF SUM with Duplicates'!E21</f>
        <v>#VALUE!</v>
      </c>
      <c r="F20" s="40" t="str">
        <f aca="false">'EF SUM with Duplicates'!F21</f>
        <v>Yes</v>
      </c>
      <c r="G20" s="40" t="str">
        <f aca="false">'EF SUM with Duplicates'!G21</f>
        <v>Yes</v>
      </c>
      <c r="H20" s="48" t="e">
        <f aca="false">'EF SUM with Duplicates'!H21</f>
        <v>#VALUE!</v>
      </c>
    </row>
    <row r="21" customFormat="false" ht="12.75" hidden="false" customHeight="true" outlineLevel="0" collapsed="false">
      <c r="A21" s="38" t="str">
        <f aca="false">'EF SUM with Duplicates'!A22</f>
        <v>98-86-2</v>
      </c>
      <c r="B21" s="39" t="str">
        <f aca="false">'EF SUM with Duplicates'!B22</f>
        <v>Acetophenone</v>
      </c>
      <c r="C21" s="39" t="str">
        <f aca="false">'EF SUM with Duplicates'!C22</f>
        <v>Acetophenone</v>
      </c>
      <c r="D21" s="40" t="n">
        <f aca="false">'EF SUM with Duplicates'!D22</f>
        <v>5.67401182171132E-007</v>
      </c>
      <c r="E21" s="40" t="e">
        <f aca="false">'EF SUM with Duplicates'!E22</f>
        <v>#VALUE!</v>
      </c>
      <c r="F21" s="40" t="str">
        <f aca="false">'EF SUM with Duplicates'!F22</f>
        <v>Yes</v>
      </c>
      <c r="G21" s="40" t="str">
        <f aca="false">'EF SUM with Duplicates'!G22</f>
        <v>Yes</v>
      </c>
      <c r="H21" s="48" t="e">
        <f aca="false">'EF SUM with Duplicates'!H22</f>
        <v>#VALUE!</v>
      </c>
    </row>
    <row r="22" customFormat="false" ht="12.75" hidden="false" customHeight="true" outlineLevel="0" collapsed="false">
      <c r="A22" s="38" t="str">
        <f aca="false">'EF SUM with Duplicates'!A23</f>
        <v>53-96-3</v>
      </c>
      <c r="B22" s="39" t="str">
        <f aca="false">'EF SUM with Duplicates'!B23</f>
        <v>2-Acetylaminofluorene</v>
      </c>
      <c r="C22" s="39" t="str">
        <f aca="false">'EF SUM with Duplicates'!C23</f>
        <v>2-Acetylaminofluorene</v>
      </c>
      <c r="D22" s="40" t="str">
        <f aca="false">'EF SUM with Duplicates'!D23</f>
        <v>ND</v>
      </c>
      <c r="E22" s="40" t="str">
        <f aca="false">'EF SUM with Duplicates'!E23</f>
        <v>ND</v>
      </c>
      <c r="F22" s="40" t="str">
        <f aca="false">'EF SUM with Duplicates'!F23</f>
        <v>Yes</v>
      </c>
      <c r="G22" s="40" t="str">
        <f aca="false">'EF SUM with Duplicates'!G23</f>
        <v>Yes</v>
      </c>
      <c r="H22" s="48" t="n">
        <f aca="false">'EF SUM with Duplicates'!H23</f>
        <v>0.000909090909090909</v>
      </c>
    </row>
    <row r="23" customFormat="false" ht="12.75" hidden="false" customHeight="true" outlineLevel="0" collapsed="false">
      <c r="A23" s="38" t="str">
        <f aca="false">'EF SUM with Duplicates'!A24</f>
        <v>107-02-8</v>
      </c>
      <c r="B23" s="39" t="str">
        <f aca="false">'EF SUM with Duplicates'!B24</f>
        <v>Acrolein</v>
      </c>
      <c r="C23" s="39" t="str">
        <f aca="false">'EF SUM with Duplicates'!C24</f>
        <v>Acrolein</v>
      </c>
      <c r="D23" s="40" t="n">
        <f aca="false">'EF SUM with Duplicates'!D24</f>
        <v>8.98171654316132E-006</v>
      </c>
      <c r="E23" s="40" t="e">
        <f aca="false">'EF SUM with Duplicates'!E24</f>
        <v>#VALUE!</v>
      </c>
      <c r="F23" s="40" t="str">
        <f aca="false">'EF SUM with Duplicates'!F24</f>
        <v>Yes</v>
      </c>
      <c r="G23" s="40" t="str">
        <f aca="false">'EF SUM with Duplicates'!G24</f>
        <v>Yes</v>
      </c>
      <c r="H23" s="48" t="e">
        <f aca="false">'EF SUM with Duplicates'!H24</f>
        <v>#VALUE!</v>
      </c>
    </row>
    <row r="24" customFormat="false" ht="12.75" hidden="false" customHeight="true" outlineLevel="0" collapsed="false">
      <c r="A24" s="38" t="str">
        <f aca="false">'EF SUM with Duplicates'!A25</f>
        <v>107-13-1</v>
      </c>
      <c r="B24" s="39" t="str">
        <f aca="false">'EF SUM with Duplicates'!B25</f>
        <v>Acrylonitrile</v>
      </c>
      <c r="C24" s="39" t="str">
        <f aca="false">'EF SUM with Duplicates'!C25</f>
        <v>Acrylonitrile (2-Propenenitrile)</v>
      </c>
      <c r="D24" s="40" t="n">
        <f aca="false">'EF SUM with Duplicates'!D25</f>
        <v>9.33200624608709E-007</v>
      </c>
      <c r="E24" s="40" t="e">
        <f aca="false">'EF SUM with Duplicates'!E25</f>
        <v>#VALUE!</v>
      </c>
      <c r="F24" s="40" t="str">
        <f aca="false">'EF SUM with Duplicates'!F25</f>
        <v>Yes</v>
      </c>
      <c r="G24" s="40" t="str">
        <f aca="false">'EF SUM with Duplicates'!G25</f>
        <v>Yes</v>
      </c>
      <c r="H24" s="48" t="e">
        <f aca="false">'EF SUM with Duplicates'!H25</f>
        <v>#VALUE!</v>
      </c>
    </row>
    <row r="25" customFormat="false" ht="12.75" hidden="false" customHeight="true" outlineLevel="0" collapsed="false">
      <c r="A25" s="38" t="str">
        <f aca="false">'EF SUM with Duplicates'!A26</f>
        <v>107-05-1</v>
      </c>
      <c r="B25" s="39" t="str">
        <f aca="false">'EF SUM with Duplicates'!B26</f>
        <v>Allyl chloride</v>
      </c>
      <c r="C25" s="39" t="str">
        <f aca="false">'EF SUM with Duplicates'!C26</f>
        <v>3-Chloropropene</v>
      </c>
      <c r="D25" s="40" t="str">
        <f aca="false">'EF SUM with Duplicates'!D26</f>
        <v>ND</v>
      </c>
      <c r="E25" s="40" t="str">
        <f aca="false">'EF SUM with Duplicates'!E26</f>
        <v>ND</v>
      </c>
      <c r="F25" s="40" t="str">
        <f aca="false">'EF SUM with Duplicates'!F26</f>
        <v>Yes</v>
      </c>
      <c r="G25" s="40" t="str">
        <f aca="false">'EF SUM with Duplicates'!G26</f>
        <v>Yes</v>
      </c>
      <c r="H25" s="48" t="n">
        <f aca="false">'EF SUM with Duplicates'!H26</f>
        <v>0.01368888144</v>
      </c>
    </row>
    <row r="26" customFormat="false" ht="12.75" hidden="false" customHeight="true" outlineLevel="0" collapsed="false">
      <c r="A26" s="38" t="str">
        <f aca="false">'EF SUM with Duplicates'!A28</f>
        <v>92-67-1</v>
      </c>
      <c r="B26" s="39" t="str">
        <f aca="false">'EF SUM with Duplicates'!B28</f>
        <v>4-Aminobiphenyl</v>
      </c>
      <c r="C26" s="39" t="str">
        <f aca="false">'EF SUM with Duplicates'!C28</f>
        <v>4-Aminobiphenyl</v>
      </c>
      <c r="D26" s="40" t="str">
        <f aca="false">'EF SUM with Duplicates'!D28</f>
        <v>ND</v>
      </c>
      <c r="E26" s="40" t="str">
        <f aca="false">'EF SUM with Duplicates'!E28</f>
        <v>ND</v>
      </c>
      <c r="F26" s="40" t="str">
        <f aca="false">'EF SUM with Duplicates'!F28</f>
        <v>Yes</v>
      </c>
      <c r="G26" s="40" t="str">
        <f aca="false">'EF SUM with Duplicates'!G28</f>
        <v>Yes</v>
      </c>
      <c r="H26" s="48" t="n">
        <f aca="false">'EF SUM with Duplicates'!H28</f>
        <v>0.0181818181818182</v>
      </c>
    </row>
    <row r="27" customFormat="false" ht="12.75" hidden="false" customHeight="true" outlineLevel="0" collapsed="false">
      <c r="A27" s="38" t="str">
        <f aca="false">'EF SUM with Duplicates'!A29</f>
        <v>7664-41-7</v>
      </c>
      <c r="B27" s="39" t="str">
        <f aca="false">'EF SUM with Duplicates'!B29</f>
        <v>Ammonia</v>
      </c>
      <c r="C27" s="39" t="str">
        <f aca="false">'EF SUM with Duplicates'!C29</f>
        <v>NH3</v>
      </c>
      <c r="D27" s="40" t="n">
        <f aca="false">'EF SUM with Duplicates'!D29</f>
        <v>6.69262836469472E-006</v>
      </c>
      <c r="E27" s="40" t="e">
        <f aca="false">'EF SUM with Duplicates'!E29</f>
        <v>#VALUE!</v>
      </c>
      <c r="F27" s="40" t="str">
        <f aca="false">'EF SUM with Duplicates'!F29</f>
        <v>No</v>
      </c>
      <c r="G27" s="40" t="str">
        <f aca="false">'EF SUM with Duplicates'!G29</f>
        <v>Yes</v>
      </c>
      <c r="H27" s="48" t="e">
        <f aca="false">'EF SUM with Duplicates'!H29</f>
        <v>#VALUE!</v>
      </c>
    </row>
    <row r="28" customFormat="false" ht="12.75" hidden="false" customHeight="true" outlineLevel="0" collapsed="false">
      <c r="A28" s="38" t="str">
        <f aca="false">'EF SUM with Duplicates'!A30</f>
        <v>62-53-3</v>
      </c>
      <c r="B28" s="39" t="str">
        <f aca="false">'EF SUM with Duplicates'!B30</f>
        <v>Aniline</v>
      </c>
      <c r="C28" s="39" t="str">
        <f aca="false">'EF SUM with Duplicates'!C30</f>
        <v>Aniline</v>
      </c>
      <c r="D28" s="40" t="str">
        <f aca="false">'EF SUM with Duplicates'!D30</f>
        <v>ND</v>
      </c>
      <c r="E28" s="40" t="str">
        <f aca="false">'EF SUM with Duplicates'!E30</f>
        <v>ND</v>
      </c>
      <c r="F28" s="40" t="str">
        <f aca="false">'EF SUM with Duplicates'!F30</f>
        <v>Yes</v>
      </c>
      <c r="G28" s="40" t="str">
        <f aca="false">'EF SUM with Duplicates'!G30</f>
        <v>Yes</v>
      </c>
      <c r="H28" s="48" t="n">
        <f aca="false">'EF SUM with Duplicates'!H30</f>
        <v>0.0132727272727273</v>
      </c>
    </row>
    <row r="29" customFormat="false" ht="12.75" hidden="false" customHeight="true" outlineLevel="0" collapsed="false">
      <c r="A29" s="38" t="str">
        <f aca="false">'EF SUM with Duplicates'!A31</f>
        <v>120-12-7</v>
      </c>
      <c r="B29" s="39" t="str">
        <f aca="false">'EF SUM with Duplicates'!B31</f>
        <v>Anthracene</v>
      </c>
      <c r="C29" s="39" t="str">
        <f aca="false">'EF SUM with Duplicates'!C31</f>
        <v>Anthracene</v>
      </c>
      <c r="D29" s="40" t="str">
        <f aca="false">'EF SUM with Duplicates'!D31</f>
        <v>ND</v>
      </c>
      <c r="E29" s="40" t="str">
        <f aca="false">'EF SUM with Duplicates'!E31</f>
        <v>ND</v>
      </c>
      <c r="F29" s="40" t="str">
        <f aca="false">'EF SUM with Duplicates'!F31</f>
        <v>Yes</v>
      </c>
      <c r="G29" s="40" t="str">
        <f aca="false">'EF SUM with Duplicates'!G31</f>
        <v>Yes</v>
      </c>
      <c r="H29" s="48" t="n">
        <f aca="false">'EF SUM with Duplicates'!H31</f>
        <v>0.000909090909090909</v>
      </c>
    </row>
    <row r="30" customFormat="false" ht="12.75" hidden="false" customHeight="true" outlineLevel="0" collapsed="false">
      <c r="A30" s="38" t="str">
        <f aca="false">'EF SUM with Duplicates'!A35</f>
        <v>71-43-2</v>
      </c>
      <c r="B30" s="39" t="str">
        <f aca="false">'EF SUM with Duplicates'!B35</f>
        <v>Benzene</v>
      </c>
      <c r="C30" s="39" t="str">
        <f aca="false">'EF SUM with Duplicates'!C35</f>
        <v>Benzene</v>
      </c>
      <c r="D30" s="40" t="n">
        <f aca="false">'EF SUM with Duplicates'!D35</f>
        <v>2.70623699805001E-005</v>
      </c>
      <c r="E30" s="40" t="e">
        <f aca="false">'EF SUM with Duplicates'!E35</f>
        <v>#VALUE!</v>
      </c>
      <c r="F30" s="40" t="str">
        <f aca="false">'EF SUM with Duplicates'!F35</f>
        <v>Yes</v>
      </c>
      <c r="G30" s="40" t="str">
        <f aca="false">'EF SUM with Duplicates'!G35</f>
        <v>Yes</v>
      </c>
      <c r="H30" s="48" t="e">
        <f aca="false">'EF SUM with Duplicates'!H35</f>
        <v>#VALUE!</v>
      </c>
    </row>
    <row r="31" customFormat="false" ht="12.75" hidden="false" customHeight="true" outlineLevel="0" collapsed="false">
      <c r="A31" s="38" t="str">
        <f aca="false">'EF SUM with Duplicates'!A36</f>
        <v>92-87-5</v>
      </c>
      <c r="B31" s="39" t="str">
        <f aca="false">'EF SUM with Duplicates'!B36</f>
        <v>Benzidine</v>
      </c>
      <c r="C31" s="39" t="str">
        <f aca="false">'EF SUM with Duplicates'!C36</f>
        <v>Benzidine</v>
      </c>
      <c r="D31" s="40" t="str">
        <f aca="false">'EF SUM with Duplicates'!D36</f>
        <v>ND</v>
      </c>
      <c r="E31" s="40" t="str">
        <f aca="false">'EF SUM with Duplicates'!E36</f>
        <v>ND</v>
      </c>
      <c r="F31" s="40" t="str">
        <f aca="false">'EF SUM with Duplicates'!F36</f>
        <v>Yes</v>
      </c>
      <c r="G31" s="40" t="str">
        <f aca="false">'EF SUM with Duplicates'!G36</f>
        <v>Yes</v>
      </c>
      <c r="H31" s="48" t="n">
        <f aca="false">'EF SUM with Duplicates'!H36</f>
        <v>0.0927272727272727</v>
      </c>
    </row>
    <row r="32" customFormat="false" ht="12.75" hidden="false" customHeight="true" outlineLevel="0" collapsed="false">
      <c r="A32" s="38" t="str">
        <f aca="false">'EF SUM with Duplicates'!A37</f>
        <v>56-55-3</v>
      </c>
      <c r="B32" s="39" t="str">
        <f aca="false">'EF SUM with Duplicates'!B37</f>
        <v>Benzo[a]anthracene</v>
      </c>
      <c r="C32" s="39" t="str">
        <f aca="false">'EF SUM with Duplicates'!C37</f>
        <v>Benzo(a)anthracene</v>
      </c>
      <c r="D32" s="40" t="str">
        <f aca="false">'EF SUM with Duplicates'!D37</f>
        <v>ND</v>
      </c>
      <c r="E32" s="40" t="str">
        <f aca="false">'EF SUM with Duplicates'!E37</f>
        <v>ND</v>
      </c>
      <c r="F32" s="40" t="str">
        <f aca="false">'EF SUM with Duplicates'!F37</f>
        <v>Yes</v>
      </c>
      <c r="G32" s="40" t="str">
        <f aca="false">'EF SUM with Duplicates'!G37</f>
        <v>Yes</v>
      </c>
      <c r="H32" s="48" t="n">
        <f aca="false">'EF SUM with Duplicates'!H37</f>
        <v>0.00105454545454545</v>
      </c>
    </row>
    <row r="33" customFormat="false" ht="12.75" hidden="false" customHeight="true" outlineLevel="0" collapsed="false">
      <c r="A33" s="38" t="str">
        <f aca="false">'EF SUM with Duplicates'!A38</f>
        <v>205-99-2</v>
      </c>
      <c r="B33" s="39" t="str">
        <f aca="false">'EF SUM with Duplicates'!B38</f>
        <v>Benzo[b]fluoranthene</v>
      </c>
      <c r="C33" s="39" t="str">
        <f aca="false">'EF SUM with Duplicates'!C38</f>
        <v>Benzo(b)fluoranthene</v>
      </c>
      <c r="D33" s="40" t="str">
        <f aca="false">'EF SUM with Duplicates'!D38</f>
        <v>ND</v>
      </c>
      <c r="E33" s="40" t="str">
        <f aca="false">'EF SUM with Duplicates'!E38</f>
        <v>ND</v>
      </c>
      <c r="F33" s="40" t="str">
        <f aca="false">'EF SUM with Duplicates'!F38</f>
        <v>Yes</v>
      </c>
      <c r="G33" s="40" t="str">
        <f aca="false">'EF SUM with Duplicates'!G38</f>
        <v>Yes</v>
      </c>
      <c r="H33" s="48" t="n">
        <f aca="false">'EF SUM with Duplicates'!H38</f>
        <v>0.002</v>
      </c>
    </row>
    <row r="34" customFormat="false" ht="12.75" hidden="false" customHeight="true" outlineLevel="0" collapsed="false">
      <c r="A34" s="38" t="str">
        <f aca="false">'EF SUM with Duplicates'!A39</f>
        <v>207-08-9</v>
      </c>
      <c r="B34" s="39" t="str">
        <f aca="false">'EF SUM with Duplicates'!B39</f>
        <v>Benzo[k]fluoranthene</v>
      </c>
      <c r="C34" s="39" t="str">
        <f aca="false">'EF SUM with Duplicates'!C39</f>
        <v>Benzo(g,h,i)perylene</v>
      </c>
      <c r="D34" s="40" t="str">
        <f aca="false">'EF SUM with Duplicates'!D39</f>
        <v>ND</v>
      </c>
      <c r="E34" s="40" t="str">
        <f aca="false">'EF SUM with Duplicates'!E39</f>
        <v>ND</v>
      </c>
      <c r="F34" s="40" t="str">
        <f aca="false">'EF SUM with Duplicates'!F39</f>
        <v>Yes</v>
      </c>
      <c r="G34" s="40" t="str">
        <f aca="false">'EF SUM with Duplicates'!G39</f>
        <v>Yes</v>
      </c>
      <c r="H34" s="48" t="n">
        <f aca="false">'EF SUM with Duplicates'!H39</f>
        <v>0.00112727272727273</v>
      </c>
    </row>
    <row r="35" customFormat="false" ht="12.75" hidden="false" customHeight="true" outlineLevel="0" collapsed="false">
      <c r="A35" s="38" t="str">
        <f aca="false">'EF SUM with Duplicates'!A40</f>
        <v>191-24-2</v>
      </c>
      <c r="B35" s="39" t="str">
        <f aca="false">'EF SUM with Duplicates'!B40</f>
        <v>Benzo[g,h,i]perylene</v>
      </c>
      <c r="C35" s="39" t="str">
        <f aca="false">'EF SUM with Duplicates'!C40</f>
        <v>Benzo(k)fluoranthene</v>
      </c>
      <c r="D35" s="40" t="str">
        <f aca="false">'EF SUM with Duplicates'!D40</f>
        <v>ND</v>
      </c>
      <c r="E35" s="40" t="str">
        <f aca="false">'EF SUM with Duplicates'!E40</f>
        <v>ND</v>
      </c>
      <c r="F35" s="40" t="str">
        <f aca="false">'EF SUM with Duplicates'!F40</f>
        <v>Yes</v>
      </c>
      <c r="G35" s="40" t="str">
        <f aca="false">'EF SUM with Duplicates'!G40</f>
        <v>Yes</v>
      </c>
      <c r="H35" s="48" t="n">
        <f aca="false">'EF SUM with Duplicates'!H40</f>
        <v>0.00290909090909091</v>
      </c>
    </row>
    <row r="36" customFormat="false" ht="12.75" hidden="false" customHeight="true" outlineLevel="0" collapsed="false">
      <c r="A36" s="38" t="str">
        <f aca="false">'EF SUM with Duplicates'!A41</f>
        <v>50-32-8</v>
      </c>
      <c r="B36" s="39" t="str">
        <f aca="false">'EF SUM with Duplicates'!B41</f>
        <v>Benzo[a]pyrene</v>
      </c>
      <c r="C36" s="39" t="str">
        <f aca="false">'EF SUM with Duplicates'!C41</f>
        <v>Benzo(a)pyrene</v>
      </c>
      <c r="D36" s="40" t="str">
        <f aca="false">'EF SUM with Duplicates'!D41</f>
        <v>ND</v>
      </c>
      <c r="E36" s="40" t="str">
        <f aca="false">'EF SUM with Duplicates'!E41</f>
        <v>ND</v>
      </c>
      <c r="F36" s="40" t="str">
        <f aca="false">'EF SUM with Duplicates'!F41</f>
        <v>Yes</v>
      </c>
      <c r="G36" s="40" t="str">
        <f aca="false">'EF SUM with Duplicates'!G41</f>
        <v>Yes</v>
      </c>
      <c r="H36" s="48" t="n">
        <f aca="false">'EF SUM with Duplicates'!H41</f>
        <v>0.000909090909090909</v>
      </c>
    </row>
    <row r="37" customFormat="false" ht="12.75" hidden="false" customHeight="true" outlineLevel="0" collapsed="false">
      <c r="A37" s="38" t="str">
        <f aca="false">'EF SUM with Duplicates'!A42</f>
        <v>100-44-7</v>
      </c>
      <c r="B37" s="39" t="str">
        <f aca="false">'EF SUM with Duplicates'!B42</f>
        <v>Benzyl chloride</v>
      </c>
      <c r="C37" s="39" t="str">
        <f aca="false">'EF SUM with Duplicates'!C42</f>
        <v>alpha-Chlorotoluene</v>
      </c>
      <c r="D37" s="40" t="str">
        <f aca="false">'EF SUM with Duplicates'!D42</f>
        <v>ND</v>
      </c>
      <c r="E37" s="40" t="str">
        <f aca="false">'EF SUM with Duplicates'!E42</f>
        <v>ND</v>
      </c>
      <c r="F37" s="40" t="str">
        <f aca="false">'EF SUM with Duplicates'!F42</f>
        <v>Yes</v>
      </c>
      <c r="G37" s="40" t="str">
        <f aca="false">'EF SUM with Duplicates'!G42</f>
        <v>Yes</v>
      </c>
      <c r="H37" s="48" t="n">
        <f aca="false">'EF SUM with Duplicates'!H42</f>
        <v>0.005792543328</v>
      </c>
    </row>
    <row r="38" customFormat="false" ht="12.75" hidden="false" customHeight="true" outlineLevel="0" collapsed="false">
      <c r="A38" s="38" t="str">
        <f aca="false">'EF SUM with Duplicates'!A43</f>
        <v>7440-41-7</v>
      </c>
      <c r="B38" s="39" t="str">
        <f aca="false">'EF SUM with Duplicates'!B43</f>
        <v>Beryllium</v>
      </c>
      <c r="C38" s="39" t="str">
        <f aca="false">'EF SUM with Duplicates'!C43</f>
        <v>Beryllium </v>
      </c>
      <c r="D38" s="40" t="str">
        <f aca="false">'EF SUM with Duplicates'!D43</f>
        <v>ND</v>
      </c>
      <c r="E38" s="40" t="str">
        <f aca="false">'EF SUM with Duplicates'!E43</f>
        <v>ND</v>
      </c>
      <c r="F38" s="40" t="str">
        <f aca="false">'EF SUM with Duplicates'!F43</f>
        <v>Yes</v>
      </c>
      <c r="G38" s="40" t="str">
        <f aca="false">'EF SUM with Duplicates'!G43</f>
        <v>Yes</v>
      </c>
      <c r="H38" s="48" t="n">
        <f aca="false">'EF SUM with Duplicates'!H43</f>
        <v>0.000181632653061224</v>
      </c>
    </row>
    <row r="39" customFormat="false" ht="12.75" hidden="false" customHeight="true" outlineLevel="0" collapsed="false">
      <c r="A39" s="38" t="str">
        <f aca="false">'EF SUM with Duplicates'!A44</f>
        <v>75-25-2</v>
      </c>
      <c r="B39" s="39" t="str">
        <f aca="false">'EF SUM with Duplicates'!B44</f>
        <v>Bromoform</v>
      </c>
      <c r="C39" s="39" t="str">
        <f aca="false">'EF SUM with Duplicates'!C44</f>
        <v>Bromoform</v>
      </c>
      <c r="D39" s="40" t="str">
        <f aca="false">'EF SUM with Duplicates'!D44</f>
        <v>ND</v>
      </c>
      <c r="E39" s="40" t="str">
        <f aca="false">'EF SUM with Duplicates'!E44</f>
        <v>ND</v>
      </c>
      <c r="F39" s="40" t="str">
        <f aca="false">'EF SUM with Duplicates'!F44</f>
        <v>Yes</v>
      </c>
      <c r="G39" s="40" t="str">
        <f aca="false">'EF SUM with Duplicates'!G44</f>
        <v>Yes</v>
      </c>
      <c r="H39" s="48" t="n">
        <f aca="false">'EF SUM with Duplicates'!H44</f>
        <v>0.011564965984</v>
      </c>
    </row>
    <row r="40" customFormat="false" ht="12.75" hidden="false" customHeight="true" outlineLevel="0" collapsed="false">
      <c r="A40" s="38" t="str">
        <f aca="false">'EF SUM with Duplicates'!A45</f>
        <v>74-83-9</v>
      </c>
      <c r="B40" s="39" t="str">
        <f aca="false">'EF SUM with Duplicates'!B45</f>
        <v>Bromomethane</v>
      </c>
      <c r="C40" s="39" t="str">
        <f aca="false">'EF SUM with Duplicates'!C45</f>
        <v>Bromomethane</v>
      </c>
      <c r="D40" s="40" t="str">
        <f aca="false">'EF SUM with Duplicates'!D45</f>
        <v>ND</v>
      </c>
      <c r="E40" s="40" t="str">
        <f aca="false">'EF SUM with Duplicates'!E45</f>
        <v>ND</v>
      </c>
      <c r="F40" s="40" t="str">
        <f aca="false">'EF SUM with Duplicates'!F45</f>
        <v>Yes</v>
      </c>
      <c r="G40" s="40" t="str">
        <f aca="false">'EF SUM with Duplicates'!G45</f>
        <v>Yes</v>
      </c>
      <c r="H40" s="48" t="n">
        <f aca="false">'EF SUM with Duplicates'!H45</f>
        <v>0.004344394912</v>
      </c>
    </row>
    <row r="41" customFormat="false" ht="12.75" hidden="false" customHeight="true" outlineLevel="0" collapsed="false">
      <c r="A41" s="38" t="str">
        <f aca="false">'EF SUM with Duplicates'!A46</f>
        <v>101-55-3</v>
      </c>
      <c r="B41" s="39" t="str">
        <f aca="false">'EF SUM with Duplicates'!B46</f>
        <v>4-Bromophenylphenylether</v>
      </c>
      <c r="C41" s="39" t="str">
        <f aca="false">'EF SUM with Duplicates'!C46</f>
        <v>4-Bromophenyl phenyl ether</v>
      </c>
      <c r="D41" s="40" t="str">
        <f aca="false">'EF SUM with Duplicates'!D46</f>
        <v>ND</v>
      </c>
      <c r="E41" s="40" t="str">
        <f aca="false">'EF SUM with Duplicates'!E46</f>
        <v>ND</v>
      </c>
      <c r="F41" s="40" t="str">
        <f aca="false">'EF SUM with Duplicates'!F46</f>
        <v>Yes</v>
      </c>
      <c r="G41" s="40" t="str">
        <f aca="false">'EF SUM with Duplicates'!G46</f>
        <v>Yes</v>
      </c>
      <c r="H41" s="48" t="n">
        <f aca="false">'EF SUM with Duplicates'!H46</f>
        <v>0.000909090909090909</v>
      </c>
    </row>
    <row r="42" customFormat="false" ht="12.75" hidden="false" customHeight="true" outlineLevel="0" collapsed="false">
      <c r="A42" s="38" t="str">
        <f aca="false">'EF SUM with Duplicates'!A47</f>
        <v>106-99-0</v>
      </c>
      <c r="B42" s="39" t="str">
        <f aca="false">'EF SUM with Duplicates'!B47</f>
        <v>1,3-Butadiene</v>
      </c>
      <c r="C42" s="39" t="str">
        <f aca="false">'EF SUM with Duplicates'!C47</f>
        <v>1,3-Butadiene</v>
      </c>
      <c r="D42" s="40" t="str">
        <f aca="false">'EF SUM with Duplicates'!D47</f>
        <v>ND</v>
      </c>
      <c r="E42" s="40" t="str">
        <f aca="false">'EF SUM with Duplicates'!E47</f>
        <v>ND</v>
      </c>
      <c r="F42" s="40" t="str">
        <f aca="false">'EF SUM with Duplicates'!F47</f>
        <v>Yes</v>
      </c>
      <c r="G42" s="40" t="str">
        <f aca="false">'EF SUM with Duplicates'!G47</f>
        <v>Yes</v>
      </c>
      <c r="H42" s="48" t="n">
        <f aca="false">'EF SUM with Duplicates'!H47</f>
        <v>0.00247104</v>
      </c>
    </row>
    <row r="43" customFormat="false" ht="12.75" hidden="false" customHeight="true" outlineLevel="0" collapsed="false">
      <c r="A43" s="38" t="str">
        <f aca="false">'EF SUM with Duplicates'!A48</f>
        <v>71-36-3</v>
      </c>
      <c r="B43" s="39" t="str">
        <f aca="false">'EF SUM with Duplicates'!B48</f>
        <v>n-Butanol</v>
      </c>
      <c r="C43" s="39" t="str">
        <f aca="false">'EF SUM with Duplicates'!C48</f>
        <v>n-Butanol</v>
      </c>
      <c r="D43" s="40" t="str">
        <f aca="false">'EF SUM with Duplicates'!D48</f>
        <v>ND</v>
      </c>
      <c r="E43" s="40" t="str">
        <f aca="false">'EF SUM with Duplicates'!E48</f>
        <v>ND</v>
      </c>
      <c r="F43" s="40" t="str">
        <f aca="false">'EF SUM with Duplicates'!F48</f>
        <v>No</v>
      </c>
      <c r="G43" s="40" t="str">
        <f aca="false">'EF SUM with Duplicates'!G48</f>
        <v>Yes</v>
      </c>
      <c r="H43" s="48" t="n">
        <f aca="false">'EF SUM with Duplicates'!H48</f>
        <v>0.01323712</v>
      </c>
    </row>
    <row r="44" customFormat="false" ht="12.75" hidden="false" customHeight="true" outlineLevel="0" collapsed="false">
      <c r="A44" s="38" t="str">
        <f aca="false">'EF SUM with Duplicates'!A49</f>
        <v>85-68-7</v>
      </c>
      <c r="B44" s="39" t="str">
        <f aca="false">'EF SUM with Duplicates'!B49</f>
        <v>Butylbenzylphthalate</v>
      </c>
      <c r="C44" s="39" t="str">
        <f aca="false">'EF SUM with Duplicates'!C49</f>
        <v>Butylbenzylphthalate</v>
      </c>
      <c r="D44" s="40" t="str">
        <f aca="false">'EF SUM with Duplicates'!D49</f>
        <v>ND</v>
      </c>
      <c r="E44" s="40" t="str">
        <f aca="false">'EF SUM with Duplicates'!E49</f>
        <v>ND</v>
      </c>
      <c r="F44" s="40" t="str">
        <f aca="false">'EF SUM with Duplicates'!F49</f>
        <v>Yes</v>
      </c>
      <c r="G44" s="40" t="str">
        <f aca="false">'EF SUM with Duplicates'!G49</f>
        <v>No</v>
      </c>
      <c r="H44" s="48" t="n">
        <f aca="false">'EF SUM with Duplicates'!H49</f>
        <v>0.00110909090909091</v>
      </c>
    </row>
    <row r="45" customFormat="false" ht="12.75" hidden="false" customHeight="true" outlineLevel="0" collapsed="false">
      <c r="A45" s="38" t="str">
        <f aca="false">'EF SUM with Duplicates'!A51</f>
        <v>123-72-8</v>
      </c>
      <c r="B45" s="39" t="str">
        <f aca="false">'EF SUM with Duplicates'!B51</f>
        <v>Butyraldehyde</v>
      </c>
      <c r="C45" s="39" t="str">
        <f aca="false">'EF SUM with Duplicates'!C51</f>
        <v>Butanal</v>
      </c>
      <c r="D45" s="40" t="str">
        <f aca="false">'EF SUM with Duplicates'!D51</f>
        <v>ND</v>
      </c>
      <c r="E45" s="40" t="str">
        <f aca="false">'EF SUM with Duplicates'!E51</f>
        <v>ND</v>
      </c>
      <c r="F45" s="40" t="str">
        <f aca="false">'EF SUM with Duplicates'!F50</f>
        <v>No</v>
      </c>
      <c r="G45" s="40" t="str">
        <f aca="false">'EF SUM with Duplicates'!G50</f>
        <v>Yes</v>
      </c>
      <c r="H45" s="48" t="n">
        <f aca="false">'EF SUM with Duplicates'!H50</f>
        <v>0.0357142857142857</v>
      </c>
    </row>
    <row r="46" customFormat="false" ht="12.75" hidden="false" customHeight="true" outlineLevel="0" collapsed="false">
      <c r="A46" s="38" t="str">
        <f aca="false">'EF SUM with Duplicates'!A53</f>
        <v>86-74-8</v>
      </c>
      <c r="B46" s="39" t="str">
        <f aca="false">'EF SUM with Duplicates'!B53</f>
        <v>Carbazole</v>
      </c>
      <c r="C46" s="39" t="str">
        <f aca="false">'EF SUM with Duplicates'!C53</f>
        <v>Carbazole</v>
      </c>
      <c r="D46" s="40" t="str">
        <f aca="false">'EF SUM with Duplicates'!D53</f>
        <v>ND</v>
      </c>
      <c r="E46" s="40" t="str">
        <f aca="false">'EF SUM with Duplicates'!E53</f>
        <v>ND</v>
      </c>
      <c r="F46" s="40" t="str">
        <f aca="false">'EF SUM with Duplicates'!F53</f>
        <v>Yes</v>
      </c>
      <c r="G46" s="40" t="str">
        <f aca="false">'EF SUM with Duplicates'!G53</f>
        <v>No</v>
      </c>
      <c r="H46" s="48" t="n">
        <f aca="false">'EF SUM with Duplicates'!H53</f>
        <v>0.00116363636363636</v>
      </c>
    </row>
    <row r="47" customFormat="false" ht="12.75" hidden="false" customHeight="true" outlineLevel="0" collapsed="false">
      <c r="A47" s="38" t="str">
        <f aca="false">'EF SUM with Duplicates'!A54</f>
        <v>75-15-0</v>
      </c>
      <c r="B47" s="39" t="str">
        <f aca="false">'EF SUM with Duplicates'!B54</f>
        <v>Carbon disulfide</v>
      </c>
      <c r="C47" s="39" t="str">
        <f aca="false">'EF SUM with Duplicates'!C54</f>
        <v>Carbon disulfide</v>
      </c>
      <c r="D47" s="40" t="n">
        <f aca="false">'EF SUM with Duplicates'!D54</f>
        <v>1.18072844113478E-006</v>
      </c>
      <c r="E47" s="40" t="e">
        <f aca="false">'EF SUM with Duplicates'!E54</f>
        <v>#VALUE!</v>
      </c>
      <c r="F47" s="40" t="str">
        <f aca="false">'EF SUM with Duplicates'!F53</f>
        <v>Yes</v>
      </c>
      <c r="G47" s="40" t="str">
        <f aca="false">'EF SUM with Duplicates'!G54</f>
        <v>Yes</v>
      </c>
      <c r="H47" s="48" t="e">
        <f aca="false">'EF SUM with Duplicates'!H54</f>
        <v>#VALUE!</v>
      </c>
    </row>
    <row r="48" customFormat="false" ht="12.75" hidden="false" customHeight="true" outlineLevel="0" collapsed="false">
      <c r="A48" s="38" t="str">
        <f aca="false">'EF SUM with Duplicates'!A55</f>
        <v>56-23-5</v>
      </c>
      <c r="B48" s="39" t="str">
        <f aca="false">'EF SUM with Duplicates'!B55</f>
        <v>Carbon tetrachloride</v>
      </c>
      <c r="C48" s="39" t="str">
        <f aca="false">'EF SUM with Duplicates'!C55</f>
        <v>Carbon tetrachloride</v>
      </c>
      <c r="D48" s="40" t="str">
        <f aca="false">'EF SUM with Duplicates'!D55</f>
        <v>ND</v>
      </c>
      <c r="E48" s="40" t="str">
        <f aca="false">'EF SUM with Duplicates'!E55</f>
        <v>ND</v>
      </c>
      <c r="F48" s="40" t="str">
        <f aca="false">'EF SUM with Duplicates'!F55</f>
        <v>Yes</v>
      </c>
      <c r="G48" s="40" t="str">
        <f aca="false">'EF SUM with Duplicates'!G55</f>
        <v>Yes</v>
      </c>
      <c r="H48" s="48" t="n">
        <f aca="false">'EF SUM with Duplicates'!H55</f>
        <v>0.00703894048</v>
      </c>
    </row>
    <row r="49" customFormat="false" ht="12.75" hidden="false" customHeight="true" outlineLevel="0" collapsed="false">
      <c r="A49" s="38" t="str">
        <f aca="false">'EF SUM with Duplicates'!A57</f>
        <v>106-47-8</v>
      </c>
      <c r="B49" s="39" t="str">
        <f aca="false">'EF SUM with Duplicates'!B57</f>
        <v>4-Chloroaniline</v>
      </c>
      <c r="C49" s="39" t="str">
        <f aca="false">'EF SUM with Duplicates'!C57</f>
        <v>4-Chloroaniline</v>
      </c>
      <c r="D49" s="40" t="str">
        <f aca="false">'EF SUM with Duplicates'!D57</f>
        <v>ND</v>
      </c>
      <c r="E49" s="40" t="str">
        <f aca="false">'EF SUM with Duplicates'!E57</f>
        <v>ND</v>
      </c>
      <c r="F49" s="40" t="str">
        <f aca="false">'EF SUM with Duplicates'!F57</f>
        <v>No</v>
      </c>
      <c r="G49" s="40" t="str">
        <f aca="false">'EF SUM with Duplicates'!G57</f>
        <v>Yes</v>
      </c>
      <c r="H49" s="48" t="n">
        <f aca="false">'EF SUM with Duplicates'!H57</f>
        <v>0.0109090909090909</v>
      </c>
    </row>
    <row r="50" customFormat="false" ht="12.75" hidden="false" customHeight="true" outlineLevel="0" collapsed="false">
      <c r="A50" s="38" t="str">
        <f aca="false">'EF SUM with Duplicates'!A58</f>
        <v>108-90-7</v>
      </c>
      <c r="B50" s="39" t="str">
        <f aca="false">'EF SUM with Duplicates'!B58</f>
        <v>Chlorobenzene</v>
      </c>
      <c r="C50" s="39" t="str">
        <f aca="false">'EF SUM with Duplicates'!C58</f>
        <v>Chlorobenzene</v>
      </c>
      <c r="D50" s="40" t="str">
        <f aca="false">'EF SUM with Duplicates'!D58</f>
        <v>ND</v>
      </c>
      <c r="E50" s="40" t="str">
        <f aca="false">'EF SUM with Duplicates'!E58</f>
        <v>ND</v>
      </c>
      <c r="F50" s="40" t="str">
        <f aca="false">'EF SUM with Duplicates'!F58</f>
        <v>Yes</v>
      </c>
      <c r="G50" s="40" t="str">
        <f aca="false">'EF SUM with Duplicates'!G58</f>
        <v>Yes</v>
      </c>
      <c r="H50" s="48" t="n">
        <f aca="false">'EF SUM with Duplicates'!H58</f>
        <v>0.00517088</v>
      </c>
    </row>
    <row r="51" customFormat="false" ht="12.75" hidden="false" customHeight="true" outlineLevel="0" collapsed="false">
      <c r="A51" s="38" t="str">
        <f aca="false">'EF SUM with Duplicates'!A59</f>
        <v>75-00-3</v>
      </c>
      <c r="B51" s="39" t="str">
        <f aca="false">'EF SUM with Duplicates'!B59</f>
        <v>Chloroethane</v>
      </c>
      <c r="C51" s="39" t="str">
        <f aca="false">'EF SUM with Duplicates'!C59</f>
        <v>Chloroethane</v>
      </c>
      <c r="D51" s="40" t="str">
        <f aca="false">'EF SUM with Duplicates'!D59</f>
        <v>ND</v>
      </c>
      <c r="E51" s="40" t="str">
        <f aca="false">'EF SUM with Duplicates'!E59</f>
        <v>ND</v>
      </c>
      <c r="F51" s="40" t="str">
        <f aca="false">'EF SUM with Duplicates'!F59</f>
        <v>Yes</v>
      </c>
      <c r="G51" s="40" t="str">
        <f aca="false">'EF SUM with Duplicates'!G59</f>
        <v>Yes</v>
      </c>
      <c r="H51" s="48" t="n">
        <f aca="false">'EF SUM with Duplicates'!H59</f>
        <v>0.00295218352</v>
      </c>
    </row>
    <row r="52" customFormat="false" ht="12.75" hidden="false" customHeight="true" outlineLevel="0" collapsed="false">
      <c r="A52" s="38" t="str">
        <f aca="false">'EF SUM with Duplicates'!A60</f>
        <v>111-91-1</v>
      </c>
      <c r="B52" s="39" t="str">
        <f aca="false">'EF SUM with Duplicates'!B60</f>
        <v>bis(2-Chloroethoxy)methane</v>
      </c>
      <c r="C52" s="39" t="str">
        <f aca="false">'EF SUM with Duplicates'!C60</f>
        <v>bis(2-Chloroethoxy)methane</v>
      </c>
      <c r="D52" s="40" t="str">
        <f aca="false">'EF SUM with Duplicates'!D60</f>
        <v>ND</v>
      </c>
      <c r="E52" s="40" t="str">
        <f aca="false">'EF SUM with Duplicates'!E60</f>
        <v>ND</v>
      </c>
      <c r="F52" s="40" t="str">
        <f aca="false">'EF SUM with Duplicates'!F60</f>
        <v>No</v>
      </c>
      <c r="G52" s="40" t="str">
        <f aca="false">'EF SUM with Duplicates'!G60</f>
        <v>Yes</v>
      </c>
      <c r="H52" s="48" t="n">
        <f aca="false">'EF SUM with Duplicates'!H60</f>
        <v>0.000909090909090909</v>
      </c>
    </row>
    <row r="53" customFormat="false" ht="12.75" hidden="false" customHeight="true" outlineLevel="0" collapsed="false">
      <c r="A53" s="38" t="str">
        <f aca="false">'EF SUM with Duplicates'!A61</f>
        <v>111-44-4</v>
      </c>
      <c r="B53" s="39" t="str">
        <f aca="false">'EF SUM with Duplicates'!B61</f>
        <v>bis(2-Chloroethyl)ether</v>
      </c>
      <c r="C53" s="39" t="str">
        <f aca="false">'EF SUM with Duplicates'!C61</f>
        <v>bis(2-Chloroethyl)ether</v>
      </c>
      <c r="D53" s="40" t="str">
        <f aca="false">'EF SUM with Duplicates'!D61</f>
        <v>ND</v>
      </c>
      <c r="E53" s="40" t="str">
        <f aca="false">'EF SUM with Duplicates'!E61</f>
        <v>ND</v>
      </c>
      <c r="F53" s="40" t="str">
        <f aca="false">'EF SUM with Duplicates'!F61</f>
        <v>Yes</v>
      </c>
      <c r="G53" s="40" t="str">
        <f aca="false">'EF SUM with Duplicates'!G61</f>
        <v>Yes</v>
      </c>
      <c r="H53" s="48" t="n">
        <f aca="false">'EF SUM with Duplicates'!H61</f>
        <v>0.00101818181818182</v>
      </c>
    </row>
    <row r="54" customFormat="false" ht="12.75" hidden="false" customHeight="true" outlineLevel="0" collapsed="false">
      <c r="A54" s="38" t="str">
        <f aca="false">'EF SUM with Duplicates'!A62</f>
        <v>67-66-3</v>
      </c>
      <c r="B54" s="39" t="str">
        <f aca="false">'EF SUM with Duplicates'!B62</f>
        <v>Chloroform</v>
      </c>
      <c r="C54" s="39" t="str">
        <f aca="false">'EF SUM with Duplicates'!C62</f>
        <v>Chloroform</v>
      </c>
      <c r="D54" s="40" t="str">
        <f aca="false">'EF SUM with Duplicates'!D62</f>
        <v>ND</v>
      </c>
      <c r="E54" s="40" t="str">
        <f aca="false">'EF SUM with Duplicates'!E62</f>
        <v>ND</v>
      </c>
      <c r="F54" s="40" t="str">
        <f aca="false">'EF SUM with Duplicates'!F62</f>
        <v>Yes</v>
      </c>
      <c r="G54" s="40" t="str">
        <f aca="false">'EF SUM with Duplicates'!G62</f>
        <v>Yes</v>
      </c>
      <c r="H54" s="48" t="n">
        <f aca="false">'EF SUM with Duplicates'!H62</f>
        <v>0.00544544</v>
      </c>
    </row>
    <row r="55" customFormat="false" ht="12.75" hidden="false" customHeight="true" outlineLevel="0" collapsed="false">
      <c r="A55" s="38" t="str">
        <f aca="false">'EF SUM with Duplicates'!A63</f>
        <v>108-60-1</v>
      </c>
      <c r="B55" s="39" t="str">
        <f aca="false">'EF SUM with Duplicates'!B63</f>
        <v>bis(2-Chloroisopropyl)ether</v>
      </c>
      <c r="C55" s="39" t="str">
        <f aca="false">'EF SUM with Duplicates'!C63</f>
        <v>bis(2-Chloroisopropyl)ether</v>
      </c>
      <c r="D55" s="40" t="str">
        <f aca="false">'EF SUM with Duplicates'!D63</f>
        <v>ND</v>
      </c>
      <c r="E55" s="40" t="str">
        <f aca="false">'EF SUM with Duplicates'!E63</f>
        <v>ND</v>
      </c>
      <c r="F55" s="40" t="str">
        <f aca="false">'EF SUM with Duplicates'!F63</f>
        <v>No</v>
      </c>
      <c r="G55" s="40" t="str">
        <f aca="false">'EF SUM with Duplicates'!G63</f>
        <v>Yes</v>
      </c>
      <c r="H55" s="48" t="n">
        <f aca="false">'EF SUM with Duplicates'!H63</f>
        <v>0.00138181818181818</v>
      </c>
    </row>
    <row r="56" customFormat="false" ht="12.75" hidden="false" customHeight="true" outlineLevel="0" collapsed="false">
      <c r="A56" s="38" t="str">
        <f aca="false">'EF SUM with Duplicates'!A64</f>
        <v>74-87-3</v>
      </c>
      <c r="B56" s="39" t="str">
        <f aca="false">'EF SUM with Duplicates'!B64</f>
        <v>Chloromethane</v>
      </c>
      <c r="C56" s="39" t="str">
        <f aca="false">'EF SUM with Duplicates'!C64</f>
        <v>Chloromethane</v>
      </c>
      <c r="D56" s="40" t="str">
        <f aca="false">'EF SUM with Duplicates'!D64</f>
        <v>ND</v>
      </c>
      <c r="E56" s="40" t="str">
        <f aca="false">'EF SUM with Duplicates'!E64</f>
        <v>ND</v>
      </c>
      <c r="F56" s="40" t="str">
        <f aca="false">'EF SUM with Duplicates'!F64</f>
        <v>Yes</v>
      </c>
      <c r="G56" s="40" t="str">
        <f aca="false">'EF SUM with Duplicates'!G64</f>
        <v>Yes</v>
      </c>
      <c r="H56" s="48" t="n">
        <f aca="false">'EF SUM with Duplicates'!H64</f>
        <v>0.009031239776</v>
      </c>
    </row>
    <row r="57" customFormat="false" ht="12.75" hidden="false" customHeight="true" outlineLevel="0" collapsed="false">
      <c r="A57" s="38" t="str">
        <f aca="false">'EF SUM with Duplicates'!A65</f>
        <v>91-58-7</v>
      </c>
      <c r="B57" s="39" t="str">
        <f aca="false">'EF SUM with Duplicates'!B65</f>
        <v>2-Chloronaphthalene</v>
      </c>
      <c r="C57" s="39" t="str">
        <f aca="false">'EF SUM with Duplicates'!C65</f>
        <v>2-Chloronaphthalene</v>
      </c>
      <c r="D57" s="40" t="str">
        <f aca="false">'EF SUM with Duplicates'!D65</f>
        <v>ND</v>
      </c>
      <c r="E57" s="40" t="str">
        <f aca="false">'EF SUM with Duplicates'!E65</f>
        <v>ND</v>
      </c>
      <c r="F57" s="40" t="str">
        <f aca="false">'EF SUM with Duplicates'!F65</f>
        <v>Yes</v>
      </c>
      <c r="G57" s="40" t="str">
        <f aca="false">'EF SUM with Duplicates'!G65</f>
        <v>No</v>
      </c>
      <c r="H57" s="48" t="n">
        <f aca="false">'EF SUM with Duplicates'!H65</f>
        <v>0.000909090909090909</v>
      </c>
    </row>
    <row r="58" customFormat="false" ht="12.75" hidden="false" customHeight="true" outlineLevel="0" collapsed="false">
      <c r="A58" s="38" t="str">
        <f aca="false">'EF SUM with Duplicates'!A66</f>
        <v>7005-72-3</v>
      </c>
      <c r="B58" s="39" t="str">
        <f aca="false">'EF SUM with Duplicates'!B66</f>
        <v>4-Chlorophenylphenyl ether</v>
      </c>
      <c r="C58" s="39" t="str">
        <f aca="false">'EF SUM with Duplicates'!C66</f>
        <v>4-Chlorophenylphenyl ether</v>
      </c>
      <c r="D58" s="40" t="str">
        <f aca="false">'EF SUM with Duplicates'!D66</f>
        <v>ND</v>
      </c>
      <c r="E58" s="40" t="str">
        <f aca="false">'EF SUM with Duplicates'!E66</f>
        <v>ND</v>
      </c>
      <c r="F58" s="40" t="str">
        <f aca="false">'EF SUM with Duplicates'!F66</f>
        <v>Yes</v>
      </c>
      <c r="G58" s="40" t="str">
        <f aca="false">'EF SUM with Duplicates'!G66</f>
        <v>No</v>
      </c>
      <c r="H58" s="48" t="n">
        <f aca="false">'EF SUM with Duplicates'!H66</f>
        <v>0.000909090909090909</v>
      </c>
    </row>
    <row r="59" s="53" customFormat="true" ht="12.75" hidden="false" customHeight="true" outlineLevel="0" collapsed="false">
      <c r="A59" s="49" t="str">
        <f aca="false">'EF SUM with Duplicates'!A68</f>
        <v>7440-47-3</v>
      </c>
      <c r="B59" s="50" t="str">
        <f aca="false">'EF SUM with Duplicates'!B68</f>
        <v>Chromium</v>
      </c>
      <c r="C59" s="50" t="str">
        <f aca="false">'EF SUM with Duplicates'!C68</f>
        <v>Chromium  </v>
      </c>
      <c r="D59" s="51" t="n">
        <f aca="false">'EF SUM with Duplicates'!D68</f>
        <v>3.73430599312452E-007</v>
      </c>
      <c r="E59" s="51" t="e">
        <f aca="false">'EF SUM with Duplicates'!E68</f>
        <v>#VALUE!</v>
      </c>
      <c r="F59" s="51" t="str">
        <f aca="false">'EF SUM with Duplicates'!F68</f>
        <v>Yes</v>
      </c>
      <c r="G59" s="51" t="str">
        <f aca="false">'EF SUM with Duplicates'!G68</f>
        <v>Yes</v>
      </c>
      <c r="H59" s="52" t="e">
        <f aca="false">'EF SUM with Duplicates'!H68</f>
        <v>#VALUE!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customFormat="false" ht="12.75" hidden="false" customHeight="true" outlineLevel="0" collapsed="false">
      <c r="A60" s="38" t="str">
        <f aca="false">'EF SUM with Duplicates'!A69</f>
        <v>218-01-9</v>
      </c>
      <c r="B60" s="39" t="str">
        <f aca="false">'EF SUM with Duplicates'!B69</f>
        <v>Chrysene</v>
      </c>
      <c r="C60" s="39" t="str">
        <f aca="false">'EF SUM with Duplicates'!C69</f>
        <v>Chrysene</v>
      </c>
      <c r="D60" s="40" t="str">
        <f aca="false">'EF SUM with Duplicates'!D69</f>
        <v>ND</v>
      </c>
      <c r="E60" s="40" t="str">
        <f aca="false">'EF SUM with Duplicates'!E69</f>
        <v>ND</v>
      </c>
      <c r="F60" s="40" t="str">
        <f aca="false">'EF SUM with Duplicates'!F69</f>
        <v>Yes</v>
      </c>
      <c r="G60" s="40" t="str">
        <f aca="false">'EF SUM with Duplicates'!G69</f>
        <v>Yes</v>
      </c>
      <c r="H60" s="48" t="n">
        <f aca="false">'EF SUM with Duplicates'!H69</f>
        <v>0.00116363636363636</v>
      </c>
    </row>
    <row r="61" customFormat="false" ht="12.75" hidden="false" customHeight="true" outlineLevel="0" collapsed="false">
      <c r="A61" s="38" t="str">
        <f aca="false">'EF SUM with Duplicates'!A70</f>
        <v>7440-48-4</v>
      </c>
      <c r="B61" s="39" t="str">
        <f aca="false">'EF SUM with Duplicates'!B70</f>
        <v>Cobalt</v>
      </c>
      <c r="C61" s="39" t="str">
        <f aca="false">'EF SUM with Duplicates'!C70</f>
        <v>Cobalt </v>
      </c>
      <c r="D61" s="40" t="str">
        <f aca="false">'EF SUM with Duplicates'!D70</f>
        <v>ND</v>
      </c>
      <c r="E61" s="40" t="str">
        <f aca="false">'EF SUM with Duplicates'!E70</f>
        <v>ND</v>
      </c>
      <c r="F61" s="40" t="str">
        <f aca="false">'EF SUM with Duplicates'!F70</f>
        <v>Yes</v>
      </c>
      <c r="G61" s="40" t="str">
        <f aca="false">'EF SUM with Duplicates'!G70</f>
        <v>Yes</v>
      </c>
      <c r="H61" s="48" t="n">
        <f aca="false">'EF SUM with Duplicates'!H70</f>
        <v>0.00102040816326531</v>
      </c>
    </row>
    <row r="62" customFormat="false" ht="12.75" hidden="false" customHeight="true" outlineLevel="0" collapsed="false">
      <c r="A62" s="38" t="str">
        <f aca="false">'EF SUM with Duplicates'!A72</f>
        <v>4170-30-3</v>
      </c>
      <c r="B62" s="39" t="str">
        <f aca="false">'EF SUM with Duplicates'!B72</f>
        <v>Crotonaldehyde </v>
      </c>
      <c r="C62" s="39" t="str">
        <f aca="false">'EF SUM with Duplicates'!C72</f>
        <v>Crotonaldehyde</v>
      </c>
      <c r="D62" s="40" t="str">
        <f aca="false">'EF SUM with Duplicates'!D72</f>
        <v>ND</v>
      </c>
      <c r="E62" s="40" t="str">
        <f aca="false">'EF SUM with Duplicates'!E72</f>
        <v>ND</v>
      </c>
      <c r="F62" s="40" t="str">
        <f aca="false">'EF SUM with Duplicates'!F72</f>
        <v>No</v>
      </c>
      <c r="G62" s="40" t="str">
        <f aca="false">'EF SUM with Duplicates'!G72</f>
        <v>Yes</v>
      </c>
      <c r="H62" s="48" t="n">
        <f aca="false">'EF SUM with Duplicates'!H72</f>
        <v>0.0357142857142857</v>
      </c>
    </row>
    <row r="63" customFormat="false" ht="12.75" hidden="false" customHeight="true" outlineLevel="0" collapsed="false">
      <c r="A63" s="38" t="str">
        <f aca="false">'EF SUM with Duplicates'!A73</f>
        <v>98-82-8</v>
      </c>
      <c r="B63" s="39" t="str">
        <f aca="false">'EF SUM with Duplicates'!B73</f>
        <v>Cumene</v>
      </c>
      <c r="C63" s="39" t="str">
        <f aca="false">'EF SUM with Duplicates'!C73</f>
        <v>Cumene</v>
      </c>
      <c r="D63" s="40" t="str">
        <f aca="false">'EF SUM with Duplicates'!D73</f>
        <v>ND</v>
      </c>
      <c r="E63" s="40" t="str">
        <f aca="false">'EF SUM with Duplicates'!E73</f>
        <v>ND</v>
      </c>
      <c r="F63" s="40" t="str">
        <f aca="false">'EF SUM with Duplicates'!F70</f>
        <v>Yes</v>
      </c>
      <c r="G63" s="40" t="str">
        <f aca="false">'EF SUM with Duplicates'!G73</f>
        <v>Yes</v>
      </c>
      <c r="H63" s="48" t="n">
        <f aca="false">'EF SUM with Duplicates'!H73</f>
        <v>0.005500068288</v>
      </c>
    </row>
    <row r="64" customFormat="false" ht="12.75" hidden="false" customHeight="true" outlineLevel="0" collapsed="false">
      <c r="A64" s="38" t="str">
        <f aca="false">'EF SUM with Duplicates'!A74</f>
        <v>110-82-7</v>
      </c>
      <c r="B64" s="39" t="str">
        <f aca="false">'EF SUM with Duplicates'!B74</f>
        <v>Cyclohexane</v>
      </c>
      <c r="C64" s="39" t="str">
        <f aca="false">'EF SUM with Duplicates'!C74</f>
        <v>Cyclohexane</v>
      </c>
      <c r="D64" s="40" t="str">
        <f aca="false">'EF SUM with Duplicates'!D74</f>
        <v>ND</v>
      </c>
      <c r="E64" s="40" t="str">
        <f aca="false">'EF SUM with Duplicates'!E74</f>
        <v>ND</v>
      </c>
      <c r="F64" s="40" t="str">
        <f aca="false">'EF SUM with Duplicates'!F74</f>
        <v>No</v>
      </c>
      <c r="G64" s="40" t="str">
        <f aca="false">'EF SUM with Duplicates'!G74</f>
        <v>Yes</v>
      </c>
      <c r="H64" s="48" t="n">
        <f aca="false">'EF SUM with Duplicates'!H74</f>
        <v>0.00384384</v>
      </c>
    </row>
    <row r="65" customFormat="false" ht="12.75" hidden="false" customHeight="true" outlineLevel="0" collapsed="false">
      <c r="A65" s="38" t="str">
        <f aca="false">'EF SUM with Duplicates'!A75</f>
        <v>53-70-3</v>
      </c>
      <c r="B65" s="39" t="str">
        <f aca="false">'EF SUM with Duplicates'!B75</f>
        <v>Dibenz[a,h]anthracene</v>
      </c>
      <c r="C65" s="39" t="str">
        <f aca="false">'EF SUM with Duplicates'!C75</f>
        <v>Dibenz(a,h)anthracene</v>
      </c>
      <c r="D65" s="40" t="str">
        <f aca="false">'EF SUM with Duplicates'!D75</f>
        <v>ND</v>
      </c>
      <c r="E65" s="40" t="str">
        <f aca="false">'EF SUM with Duplicates'!E75</f>
        <v>ND</v>
      </c>
      <c r="F65" s="40" t="str">
        <f aca="false">'EF SUM with Duplicates'!F75</f>
        <v>Yes</v>
      </c>
      <c r="G65" s="40" t="str">
        <f aca="false">'EF SUM with Duplicates'!G75</f>
        <v>Yes</v>
      </c>
      <c r="H65" s="48" t="n">
        <f aca="false">'EF SUM with Duplicates'!H75</f>
        <v>0.00109090909090909</v>
      </c>
    </row>
    <row r="66" customFormat="false" ht="12.75" hidden="false" customHeight="true" outlineLevel="0" collapsed="false">
      <c r="A66" s="38" t="str">
        <f aca="false">'EF SUM with Duplicates'!A76</f>
        <v>132-64-9</v>
      </c>
      <c r="B66" s="39" t="str">
        <f aca="false">'EF SUM with Duplicates'!B76</f>
        <v>Dibenzofuran</v>
      </c>
      <c r="C66" s="39" t="str">
        <f aca="false">'EF SUM with Duplicates'!C76</f>
        <v>Dibenzofuran</v>
      </c>
      <c r="D66" s="40" t="n">
        <f aca="false">'EF SUM with Duplicates'!D76</f>
        <v>7.19599100898504E-008</v>
      </c>
      <c r="E66" s="40" t="e">
        <f aca="false">'EF SUM with Duplicates'!E76</f>
        <v>#VALUE!</v>
      </c>
      <c r="F66" s="40" t="str">
        <f aca="false">'EF SUM with Duplicates'!F76</f>
        <v>Yes</v>
      </c>
      <c r="G66" s="40" t="str">
        <f aca="false">'EF SUM with Duplicates'!G76</f>
        <v>Yes</v>
      </c>
      <c r="H66" s="48" t="e">
        <f aca="false">'EF SUM with Duplicates'!H76</f>
        <v>#VALUE!</v>
      </c>
    </row>
    <row r="67" customFormat="false" ht="12.75" hidden="false" customHeight="true" outlineLevel="0" collapsed="false">
      <c r="A67" s="38" t="str">
        <f aca="false">'EF SUM with Duplicates'!A77</f>
        <v>106-93-4</v>
      </c>
      <c r="B67" s="39" t="str">
        <f aca="false">'EF SUM with Duplicates'!B77</f>
        <v>1,2-Dibromoethane</v>
      </c>
      <c r="C67" s="39" t="str">
        <f aca="false">'EF SUM with Duplicates'!C77</f>
        <v>1,2-Dibromoethane</v>
      </c>
      <c r="D67" s="40" t="str">
        <f aca="false">'EF SUM with Duplicates'!D77</f>
        <v>ND</v>
      </c>
      <c r="E67" s="40" t="str">
        <f aca="false">'EF SUM with Duplicates'!E77</f>
        <v>ND</v>
      </c>
      <c r="F67" s="40" t="str">
        <f aca="false">'EF SUM with Duplicates'!F77</f>
        <v>Yes</v>
      </c>
      <c r="G67" s="40" t="str">
        <f aca="false">'EF SUM with Duplicates'!G77</f>
        <v>Yes</v>
      </c>
      <c r="H67" s="48" t="n">
        <f aca="false">'EF SUM with Duplicates'!H77</f>
        <v>0.00860288</v>
      </c>
    </row>
    <row r="68" customFormat="false" ht="12.75" hidden="false" customHeight="true" outlineLevel="0" collapsed="false">
      <c r="A68" s="38" t="str">
        <f aca="false">'EF SUM with Duplicates'!A78</f>
        <v>84-74-2</v>
      </c>
      <c r="B68" s="39" t="str">
        <f aca="false">'EF SUM with Duplicates'!B78</f>
        <v>Dibutylphthalate</v>
      </c>
      <c r="C68" s="39" t="str">
        <f aca="false">'EF SUM with Duplicates'!C78</f>
        <v>Di-n-butylphthalate</v>
      </c>
      <c r="D68" s="40" t="str">
        <f aca="false">'EF SUM with Duplicates'!D78</f>
        <v>ND</v>
      </c>
      <c r="E68" s="40" t="str">
        <f aca="false">'EF SUM with Duplicates'!E78</f>
        <v>ND</v>
      </c>
      <c r="F68" s="40" t="str">
        <f aca="false">'EF SUM with Duplicates'!F78</f>
        <v>Yes</v>
      </c>
      <c r="G68" s="40" t="str">
        <f aca="false">'EF SUM with Duplicates'!G78</f>
        <v>Yes</v>
      </c>
      <c r="H68" s="48" t="n">
        <f aca="false">'EF SUM with Duplicates'!H78</f>
        <v>0.0181818181818182</v>
      </c>
    </row>
    <row r="69" customFormat="false" ht="12.75" hidden="false" customHeight="true" outlineLevel="0" collapsed="false">
      <c r="A69" s="43" t="str">
        <f aca="false">'EF SUM with Duplicates'!A80</f>
        <v>95-50-1</v>
      </c>
      <c r="B69" s="39" t="str">
        <f aca="false">'EF SUM with Duplicates'!B80</f>
        <v>1,2-Dichlorobenzene</v>
      </c>
      <c r="C69" s="39" t="str">
        <f aca="false">'EF SUM with Duplicates'!C80</f>
        <v>1,2-Dichlorobenzene</v>
      </c>
      <c r="D69" s="40" t="str">
        <f aca="false">'EF SUM with Duplicates'!D80</f>
        <v>ND</v>
      </c>
      <c r="E69" s="40" t="str">
        <f aca="false">'EF SUM with Duplicates'!E80</f>
        <v>ND</v>
      </c>
      <c r="F69" s="40" t="str">
        <f aca="false">'EF SUM with Duplicates'!F80</f>
        <v>No</v>
      </c>
      <c r="G69" s="40" t="str">
        <f aca="false">'EF SUM with Duplicates'!G80</f>
        <v>Yes</v>
      </c>
      <c r="H69" s="48" t="n">
        <f aca="false">'EF SUM with Duplicates'!H80</f>
        <v>0.006726884736</v>
      </c>
    </row>
    <row r="70" customFormat="false" ht="12.75" hidden="false" customHeight="true" outlineLevel="0" collapsed="false">
      <c r="A70" s="43" t="str">
        <f aca="false">'EF SUM with Duplicates'!A82</f>
        <v>541-73-1</v>
      </c>
      <c r="B70" s="39" t="str">
        <f aca="false">'EF SUM with Duplicates'!B82</f>
        <v>1,3-Dichlorobenzene</v>
      </c>
      <c r="C70" s="39" t="str">
        <f aca="false">'EF SUM with Duplicates'!C82</f>
        <v>1,3-Dichlorobenzene</v>
      </c>
      <c r="D70" s="40" t="str">
        <f aca="false">'EF SUM with Duplicates'!D82</f>
        <v>ND</v>
      </c>
      <c r="E70" s="40" t="str">
        <f aca="false">'EF SUM with Duplicates'!E82</f>
        <v>ND</v>
      </c>
      <c r="F70" s="40" t="str">
        <f aca="false">'EF SUM with Duplicates'!F82</f>
        <v>No</v>
      </c>
      <c r="G70" s="40" t="str">
        <f aca="false">'EF SUM with Duplicates'!G82</f>
        <v>Yes</v>
      </c>
      <c r="H70" s="48" t="n">
        <f aca="false">'EF SUM with Duplicates'!H82</f>
        <v>0.006726884736</v>
      </c>
    </row>
    <row r="71" customFormat="false" ht="12.75" hidden="false" customHeight="true" outlineLevel="0" collapsed="false">
      <c r="A71" s="43" t="str">
        <f aca="false">'EF SUM with Duplicates'!A84</f>
        <v>106-46-7</v>
      </c>
      <c r="B71" s="39" t="str">
        <f aca="false">'EF SUM with Duplicates'!B84</f>
        <v>1,4-Dichlorobenzene</v>
      </c>
      <c r="C71" s="39" t="str">
        <f aca="false">'EF SUM with Duplicates'!C84</f>
        <v>1,4-Dichlorobenzene</v>
      </c>
      <c r="D71" s="40" t="str">
        <f aca="false">'EF SUM with Duplicates'!D84</f>
        <v>ND</v>
      </c>
      <c r="E71" s="40" t="str">
        <f aca="false">'EF SUM with Duplicates'!E84</f>
        <v>ND</v>
      </c>
      <c r="F71" s="40" t="str">
        <f aca="false">'EF SUM with Duplicates'!F84</f>
        <v>Yes</v>
      </c>
      <c r="G71" s="40" t="str">
        <f aca="false">'EF SUM with Duplicates'!G84</f>
        <v>Yes</v>
      </c>
      <c r="H71" s="48" t="n">
        <f aca="false">'EF SUM with Duplicates'!H84</f>
        <v>0.006726884736</v>
      </c>
    </row>
    <row r="72" customFormat="false" ht="12.75" hidden="false" customHeight="true" outlineLevel="0" collapsed="false">
      <c r="A72" s="38" t="str">
        <f aca="false">'EF SUM with Duplicates'!A85</f>
        <v>91-94-1</v>
      </c>
      <c r="B72" s="39" t="str">
        <f aca="false">'EF SUM with Duplicates'!B85</f>
        <v>3,3'-Dichlorobenzidine</v>
      </c>
      <c r="C72" s="39" t="str">
        <f aca="false">'EF SUM with Duplicates'!C85</f>
        <v>3,3'-Dichlorobenzidine</v>
      </c>
      <c r="D72" s="40" t="str">
        <f aca="false">'EF SUM with Duplicates'!D85</f>
        <v>ND</v>
      </c>
      <c r="E72" s="40" t="str">
        <f aca="false">'EF SUM with Duplicates'!E85</f>
        <v>ND</v>
      </c>
      <c r="F72" s="40" t="str">
        <f aca="false">'EF SUM with Duplicates'!F85</f>
        <v>Yes</v>
      </c>
      <c r="G72" s="40" t="str">
        <f aca="false">'EF SUM with Duplicates'!G85</f>
        <v>Yes</v>
      </c>
      <c r="H72" s="48" t="n">
        <f aca="false">'EF SUM with Duplicates'!H85</f>
        <v>0.0134545454545455</v>
      </c>
    </row>
    <row r="73" customFormat="false" ht="12.75" hidden="false" customHeight="true" outlineLevel="0" collapsed="false">
      <c r="A73" s="38" t="str">
        <f aca="false">'EF SUM with Duplicates'!A86</f>
        <v>75-27-4</v>
      </c>
      <c r="B73" s="39" t="str">
        <f aca="false">'EF SUM with Duplicates'!B86</f>
        <v>Dichlororobromomethane</v>
      </c>
      <c r="C73" s="39" t="str">
        <f aca="false">'EF SUM with Duplicates'!C86</f>
        <v>Bromodichloromethane</v>
      </c>
      <c r="D73" s="40" t="str">
        <f aca="false">'EF SUM with Duplicates'!D86</f>
        <v>ND</v>
      </c>
      <c r="E73" s="40" t="str">
        <f aca="false">'EF SUM with Duplicates'!E86</f>
        <v>ND</v>
      </c>
      <c r="F73" s="40" t="str">
        <f aca="false">'EF SUM with Duplicates'!F86</f>
        <v>No</v>
      </c>
      <c r="G73" s="40" t="str">
        <f aca="false">'EF SUM with Duplicates'!G86</f>
        <v>Yes</v>
      </c>
      <c r="H73" s="48" t="n">
        <f aca="false">'EF SUM with Duplicates'!H86</f>
        <v>0.007496810464</v>
      </c>
    </row>
    <row r="74" customFormat="false" ht="12.75" hidden="false" customHeight="true" outlineLevel="0" collapsed="false">
      <c r="A74" s="38" t="str">
        <f aca="false">'EF SUM with Duplicates'!A87</f>
        <v>75-71-8</v>
      </c>
      <c r="B74" s="39" t="str">
        <f aca="false">'EF SUM with Duplicates'!B87</f>
        <v>Dichlorodifluoromethane</v>
      </c>
      <c r="C74" s="39" t="str">
        <f aca="false">'EF SUM with Duplicates'!C87</f>
        <v>Freon 12</v>
      </c>
      <c r="D74" s="40" t="str">
        <f aca="false">'EF SUM with Duplicates'!D87</f>
        <v>ND</v>
      </c>
      <c r="E74" s="40" t="str">
        <f aca="false">'EF SUM with Duplicates'!E87</f>
        <v>ND</v>
      </c>
      <c r="F74" s="40" t="str">
        <f aca="false">'EF SUM with Duplicates'!F87</f>
        <v>No</v>
      </c>
      <c r="G74" s="40" t="str">
        <f aca="false">'EF SUM with Duplicates'!G87</f>
        <v>Yes</v>
      </c>
      <c r="H74" s="48" t="n">
        <f aca="false">'EF SUM with Duplicates'!H87</f>
        <v>0.005533015488</v>
      </c>
    </row>
    <row r="75" customFormat="false" ht="12.75" hidden="false" customHeight="true" outlineLevel="0" collapsed="false">
      <c r="A75" s="38" t="str">
        <f aca="false">'EF SUM with Duplicates'!A88</f>
        <v>75-34-3</v>
      </c>
      <c r="B75" s="39" t="str">
        <f aca="false">'EF SUM with Duplicates'!B88</f>
        <v>1,1-Dichloroethane</v>
      </c>
      <c r="C75" s="39" t="str">
        <f aca="false">'EF SUM with Duplicates'!C88</f>
        <v>1,1-Dichloroethane</v>
      </c>
      <c r="D75" s="40" t="str">
        <f aca="false">'EF SUM with Duplicates'!D88</f>
        <v>ND</v>
      </c>
      <c r="E75" s="40" t="str">
        <f aca="false">'EF SUM with Duplicates'!E88</f>
        <v>ND</v>
      </c>
      <c r="F75" s="40" t="str">
        <f aca="false">'EF SUM with Duplicates'!F88</f>
        <v>Yes</v>
      </c>
      <c r="G75" s="40" t="str">
        <f aca="false">'EF SUM with Duplicates'!G88</f>
        <v>Yes</v>
      </c>
      <c r="H75" s="48" t="n">
        <f aca="false">'EF SUM with Duplicates'!H88</f>
        <v>0.00453024</v>
      </c>
    </row>
    <row r="76" customFormat="false" ht="12.75" hidden="false" customHeight="true" outlineLevel="0" collapsed="false">
      <c r="A76" s="38" t="str">
        <f aca="false">'EF SUM with Duplicates'!A89</f>
        <v>107-06-2</v>
      </c>
      <c r="B76" s="39" t="str">
        <f aca="false">'EF SUM with Duplicates'!B89</f>
        <v>1,2-Dichloroethane </v>
      </c>
      <c r="C76" s="39" t="str">
        <f aca="false">'EF SUM with Duplicates'!C89</f>
        <v>1,2-Dichloroethane </v>
      </c>
      <c r="D76" s="40" t="str">
        <f aca="false">'EF SUM with Duplicates'!D89</f>
        <v>ND</v>
      </c>
      <c r="E76" s="40" t="str">
        <f aca="false">'EF SUM with Duplicates'!E89</f>
        <v>ND</v>
      </c>
      <c r="F76" s="40" t="str">
        <f aca="false">'EF SUM with Duplicates'!F89</f>
        <v>Yes</v>
      </c>
      <c r="G76" s="40" t="str">
        <f aca="false">'EF SUM with Duplicates'!G89</f>
        <v>Yes</v>
      </c>
      <c r="H76" s="48" t="n">
        <f aca="false">'EF SUM with Duplicates'!H89</f>
        <v>0.00453024</v>
      </c>
    </row>
    <row r="77" customFormat="false" ht="12.75" hidden="false" customHeight="true" outlineLevel="0" collapsed="false">
      <c r="A77" s="38" t="str">
        <f aca="false">'EF SUM with Duplicates'!A90</f>
        <v>120-83-2</v>
      </c>
      <c r="B77" s="39" t="str">
        <f aca="false">'EF SUM with Duplicates'!B90</f>
        <v>2,4-Dichlorophenol</v>
      </c>
      <c r="C77" s="39" t="str">
        <f aca="false">'EF SUM with Duplicates'!C90</f>
        <v>2,4-Dichlorophenol</v>
      </c>
      <c r="D77" s="40" t="str">
        <f aca="false">'EF SUM with Duplicates'!D90</f>
        <v>ND</v>
      </c>
      <c r="E77" s="40" t="str">
        <f aca="false">'EF SUM with Duplicates'!E90</f>
        <v>ND</v>
      </c>
      <c r="F77" s="40" t="str">
        <f aca="false">'EF SUM with Duplicates'!F90</f>
        <v>No</v>
      </c>
      <c r="G77" s="40" t="str">
        <f aca="false">'EF SUM with Duplicates'!G90</f>
        <v>Yes</v>
      </c>
      <c r="H77" s="48" t="n">
        <f aca="false">'EF SUM with Duplicates'!H90</f>
        <v>0.000909090909090909</v>
      </c>
    </row>
    <row r="78" customFormat="false" ht="12.75" hidden="false" customHeight="true" outlineLevel="0" collapsed="false">
      <c r="A78" s="38" t="str">
        <f aca="false">'EF SUM with Duplicates'!A91</f>
        <v>78-87-5</v>
      </c>
      <c r="B78" s="39" t="str">
        <f aca="false">'EF SUM with Duplicates'!B91</f>
        <v>1,2-Dichloropropane</v>
      </c>
      <c r="C78" s="39" t="str">
        <f aca="false">'EF SUM with Duplicates'!C91</f>
        <v>1,2-Dichloropropane</v>
      </c>
      <c r="D78" s="40" t="str">
        <f aca="false">'EF SUM with Duplicates'!D91</f>
        <v>ND</v>
      </c>
      <c r="E78" s="40" t="str">
        <f aca="false">'EF SUM with Duplicates'!E91</f>
        <v>ND</v>
      </c>
      <c r="F78" s="40" t="str">
        <f aca="false">'EF SUM with Duplicates'!F91</f>
        <v>Yes</v>
      </c>
      <c r="G78" s="40" t="str">
        <f aca="false">'EF SUM with Duplicates'!G91</f>
        <v>Yes</v>
      </c>
      <c r="H78" s="48" t="n">
        <f aca="false">'EF SUM with Duplicates'!H91</f>
        <v>0.00517088</v>
      </c>
    </row>
    <row r="79" customFormat="false" ht="12.75" hidden="false" customHeight="true" outlineLevel="0" collapsed="false">
      <c r="A79" s="38" t="str">
        <f aca="false">'EF SUM with Duplicates'!A92</f>
        <v>10061-02-6</v>
      </c>
      <c r="B79" s="39" t="str">
        <f aca="false">'EF SUM with Duplicates'!B92</f>
        <v>trans-1,3-Dichloro-1-propene</v>
      </c>
      <c r="C79" s="39" t="str">
        <f aca="false">'EF SUM with Duplicates'!C92</f>
        <v>trans-1,3-Dichloropropene</v>
      </c>
      <c r="D79" s="40" t="str">
        <f aca="false">'EF SUM with Duplicates'!D92</f>
        <v>ND</v>
      </c>
      <c r="E79" s="40" t="str">
        <f aca="false">'EF SUM with Duplicates'!E92</f>
        <v>ND</v>
      </c>
      <c r="F79" s="40" t="str">
        <f aca="false">'EF SUM with Duplicates'!F92</f>
        <v>No</v>
      </c>
      <c r="G79" s="40" t="str">
        <f aca="false">'EF SUM with Duplicates'!G92</f>
        <v>Yes</v>
      </c>
      <c r="H79" s="48" t="n">
        <f aca="false">'EF SUM with Duplicates'!H92</f>
        <v>0.005078014656</v>
      </c>
    </row>
    <row r="80" customFormat="false" ht="12.75" hidden="false" customHeight="true" outlineLevel="0" collapsed="false">
      <c r="A80" s="38" t="str">
        <f aca="false">'EF SUM with Duplicates'!A93</f>
        <v>76-14-2</v>
      </c>
      <c r="B80" s="39" t="str">
        <f aca="false">'EF SUM with Duplicates'!B93</f>
        <v>Dichlorotetrafluoroethane</v>
      </c>
      <c r="C80" s="39" t="str">
        <f aca="false">'EF SUM with Duplicates'!C93</f>
        <v>Freon 114</v>
      </c>
      <c r="D80" s="40" t="str">
        <f aca="false">'EF SUM with Duplicates'!D93</f>
        <v>ND</v>
      </c>
      <c r="E80" s="40" t="str">
        <f aca="false">'EF SUM with Duplicates'!E93</f>
        <v>ND</v>
      </c>
      <c r="F80" s="40" t="str">
        <f aca="false">'EF SUM with Duplicates'!F93</f>
        <v>No</v>
      </c>
      <c r="G80" s="40" t="str">
        <f aca="false">'EF SUM with Duplicates'!G93</f>
        <v>Yes</v>
      </c>
      <c r="H80" s="48" t="n">
        <f aca="false">'EF SUM with Duplicates'!H93</f>
        <v>0.007821372416</v>
      </c>
    </row>
    <row r="81" customFormat="false" ht="12.75" hidden="false" customHeight="true" outlineLevel="0" collapsed="false">
      <c r="A81" s="38" t="str">
        <f aca="false">'EF SUM with Duplicates'!A94</f>
        <v>60-11-7</v>
      </c>
      <c r="B81" s="39" t="str">
        <f aca="false">'EF SUM with Duplicates'!B94</f>
        <v>p-Dimethylaminoazobenzene</v>
      </c>
      <c r="C81" s="39" t="str">
        <f aca="false">'EF SUM with Duplicates'!C94</f>
        <v>p-Dimethylaminoazobenzene</v>
      </c>
      <c r="D81" s="40" t="str">
        <f aca="false">'EF SUM with Duplicates'!D94</f>
        <v>ND</v>
      </c>
      <c r="E81" s="40" t="str">
        <f aca="false">'EF SUM with Duplicates'!E94</f>
        <v>ND</v>
      </c>
      <c r="F81" s="40" t="str">
        <f aca="false">'EF SUM with Duplicates'!F94</f>
        <v>Yes</v>
      </c>
      <c r="G81" s="40" t="str">
        <f aca="false">'EF SUM with Duplicates'!G94</f>
        <v>Yes</v>
      </c>
      <c r="H81" s="48" t="n">
        <f aca="false">'EF SUM with Duplicates'!H94</f>
        <v>0.000909090909090909</v>
      </c>
    </row>
    <row r="82" customFormat="false" ht="12.75" hidden="false" customHeight="true" outlineLevel="0" collapsed="false">
      <c r="A82" s="38" t="str">
        <f aca="false">'EF SUM with Duplicates'!A95</f>
        <v>57-97-6</v>
      </c>
      <c r="B82" s="39" t="str">
        <f aca="false">'EF SUM with Duplicates'!B95</f>
        <v>7,12-Dimethylbenz[a]anthracene</v>
      </c>
      <c r="C82" s="39" t="str">
        <f aca="false">'EF SUM with Duplicates'!C95</f>
        <v>7,12-Dimethylbenz(a)anthracene</v>
      </c>
      <c r="D82" s="40" t="str">
        <f aca="false">'EF SUM with Duplicates'!D95</f>
        <v>ND</v>
      </c>
      <c r="E82" s="40" t="str">
        <f aca="false">'EF SUM with Duplicates'!E95</f>
        <v>ND</v>
      </c>
      <c r="F82" s="40" t="str">
        <f aca="false">'EF SUM with Duplicates'!F95</f>
        <v>Yes</v>
      </c>
      <c r="G82" s="40" t="str">
        <f aca="false">'EF SUM with Duplicates'!G95</f>
        <v>Yes</v>
      </c>
      <c r="H82" s="48" t="n">
        <f aca="false">'EF SUM with Duplicates'!H95</f>
        <v>0.000927272727272727</v>
      </c>
    </row>
    <row r="83" customFormat="false" ht="12.75" hidden="false" customHeight="true" outlineLevel="0" collapsed="false">
      <c r="A83" s="38" t="str">
        <f aca="false">'EF SUM with Duplicates'!A96</f>
        <v>119-93-7</v>
      </c>
      <c r="B83" s="39" t="str">
        <f aca="false">'EF SUM with Duplicates'!B96</f>
        <v>3,3'-Dimethylbenzidine</v>
      </c>
      <c r="C83" s="39" t="str">
        <f aca="false">'EF SUM with Duplicates'!C96</f>
        <v>3,3'-Dimethylbenzidine</v>
      </c>
      <c r="D83" s="40" t="str">
        <f aca="false">'EF SUM with Duplicates'!D96</f>
        <v>ND</v>
      </c>
      <c r="E83" s="40" t="str">
        <f aca="false">'EF SUM with Duplicates'!E96</f>
        <v>ND</v>
      </c>
      <c r="F83" s="40" t="str">
        <f aca="false">'EF SUM with Duplicates'!F96</f>
        <v>Yes</v>
      </c>
      <c r="G83" s="40" t="str">
        <f aca="false">'EF SUM with Duplicates'!G96</f>
        <v>Yes</v>
      </c>
      <c r="H83" s="48" t="n">
        <f aca="false">'EF SUM with Duplicates'!H96</f>
        <v>0.0909090909090909</v>
      </c>
    </row>
    <row r="84" customFormat="false" ht="12.75" hidden="false" customHeight="true" outlineLevel="0" collapsed="false">
      <c r="A84" s="38" t="str">
        <f aca="false">'EF SUM with Duplicates'!A97</f>
        <v>105-67-9</v>
      </c>
      <c r="B84" s="39" t="str">
        <f aca="false">'EF SUM with Duplicates'!B97</f>
        <v>2,4-Dimethylphenol</v>
      </c>
      <c r="C84" s="39" t="str">
        <f aca="false">'EF SUM with Duplicates'!C97</f>
        <v>2,4-Dimethylphenol</v>
      </c>
      <c r="D84" s="40" t="str">
        <f aca="false">'EF SUM with Duplicates'!D97</f>
        <v>ND</v>
      </c>
      <c r="E84" s="40" t="str">
        <f aca="false">'EF SUM with Duplicates'!E97</f>
        <v>ND</v>
      </c>
      <c r="F84" s="40" t="str">
        <f aca="false">'EF SUM with Duplicates'!F97</f>
        <v>No</v>
      </c>
      <c r="G84" s="40" t="str">
        <f aca="false">'EF SUM with Duplicates'!G97</f>
        <v>Yes</v>
      </c>
      <c r="H84" s="48" t="n">
        <f aca="false">'EF SUM with Duplicates'!H97</f>
        <v>0.0114545454545455</v>
      </c>
    </row>
    <row r="85" customFormat="false" ht="12.75" hidden="false" customHeight="true" outlineLevel="0" collapsed="false">
      <c r="A85" s="38" t="str">
        <f aca="false">'EF SUM with Duplicates'!A98</f>
        <v>131-11-3</v>
      </c>
      <c r="B85" s="39" t="str">
        <f aca="false">'EF SUM with Duplicates'!B98</f>
        <v>Dimethyl phthalate</v>
      </c>
      <c r="C85" s="39" t="str">
        <f aca="false">'EF SUM with Duplicates'!C98</f>
        <v>Dimethylphthalate</v>
      </c>
      <c r="D85" s="40" t="str">
        <f aca="false">'EF SUM with Duplicates'!D98</f>
        <v>ND</v>
      </c>
      <c r="E85" s="40" t="str">
        <f aca="false">'EF SUM with Duplicates'!E98</f>
        <v>ND</v>
      </c>
      <c r="F85" s="40" t="str">
        <f aca="false">'EF SUM with Duplicates'!F98</f>
        <v>Yes</v>
      </c>
      <c r="G85" s="40" t="str">
        <f aca="false">'EF SUM with Duplicates'!G98</f>
        <v>Yes</v>
      </c>
      <c r="H85" s="48" t="n">
        <f aca="false">'EF SUM with Duplicates'!H98</f>
        <v>0.000909090909090909</v>
      </c>
    </row>
    <row r="86" customFormat="false" ht="12.75" hidden="false" customHeight="true" outlineLevel="0" collapsed="false">
      <c r="A86" s="43" t="str">
        <f aca="false">'EF SUM with Duplicates'!A99</f>
        <v>99-65-0</v>
      </c>
      <c r="B86" s="39" t="str">
        <f aca="false">'EF SUM with Duplicates'!B99</f>
        <v>1,3-Dinitrobenzene</v>
      </c>
      <c r="C86" s="39" t="str">
        <f aca="false">'EF SUM with Duplicates'!C99</f>
        <v>1,3-Dinitrobenzene</v>
      </c>
      <c r="D86" s="40" t="str">
        <f aca="false">'EF SUM with Duplicates'!D99</f>
        <v>ND</v>
      </c>
      <c r="E86" s="40" t="str">
        <f aca="false">'EF SUM with Duplicates'!E99</f>
        <v>ND</v>
      </c>
      <c r="F86" s="40" t="str">
        <f aca="false">'EF SUM with Duplicates'!F99</f>
        <v>Yes</v>
      </c>
      <c r="G86" s="40" t="str">
        <f aca="false">'EF SUM with Duplicates'!G99</f>
        <v>Yes</v>
      </c>
      <c r="H86" s="48" t="n">
        <f aca="false">'EF SUM with Duplicates'!H99</f>
        <v>0.000945454545454545</v>
      </c>
    </row>
    <row r="87" customFormat="false" ht="12.75" hidden="false" customHeight="true" outlineLevel="0" collapsed="false">
      <c r="A87" s="38" t="str">
        <f aca="false">'EF SUM with Duplicates'!A101</f>
        <v>534-52-1</v>
      </c>
      <c r="B87" s="39" t="str">
        <f aca="false">'EF SUM with Duplicates'!B101</f>
        <v>4,6-Dinitro-o-cresol</v>
      </c>
      <c r="C87" s="39" t="str">
        <f aca="false">'EF SUM with Duplicates'!C101</f>
        <v>4,6-Dinitro-2-methylphenol</v>
      </c>
      <c r="D87" s="40" t="str">
        <f aca="false">'EF SUM with Duplicates'!D101</f>
        <v>ND</v>
      </c>
      <c r="E87" s="40" t="str">
        <f aca="false">'EF SUM with Duplicates'!E101</f>
        <v>ND</v>
      </c>
      <c r="F87" s="40" t="str">
        <f aca="false">'EF SUM with Duplicates'!F101</f>
        <v>Yes</v>
      </c>
      <c r="G87" s="40" t="str">
        <f aca="false">'EF SUM with Duplicates'!G101</f>
        <v>Yes</v>
      </c>
      <c r="H87" s="48" t="n">
        <f aca="false">'EF SUM with Duplicates'!H101</f>
        <v>0.0158181818181818</v>
      </c>
    </row>
    <row r="88" customFormat="false" ht="12.75" hidden="false" customHeight="true" outlineLevel="0" collapsed="false">
      <c r="A88" s="38" t="str">
        <f aca="false">'EF SUM with Duplicates'!A102</f>
        <v>51-28-5</v>
      </c>
      <c r="B88" s="39" t="str">
        <f aca="false">'EF SUM with Duplicates'!B102</f>
        <v>2,4-Dinitrophenol</v>
      </c>
      <c r="C88" s="39" t="str">
        <f aca="false">'EF SUM with Duplicates'!C102</f>
        <v>2,4-Dinitrophenol</v>
      </c>
      <c r="D88" s="40" t="str">
        <f aca="false">'EF SUM with Duplicates'!D102</f>
        <v>ND</v>
      </c>
      <c r="E88" s="40" t="str">
        <f aca="false">'EF SUM with Duplicates'!E102</f>
        <v>ND</v>
      </c>
      <c r="F88" s="40" t="str">
        <f aca="false">'EF SUM with Duplicates'!F102</f>
        <v>Yes</v>
      </c>
      <c r="G88" s="40" t="str">
        <f aca="false">'EF SUM with Duplicates'!G102</f>
        <v>Yes</v>
      </c>
      <c r="H88" s="48" t="n">
        <f aca="false">'EF SUM with Duplicates'!H102</f>
        <v>0.04</v>
      </c>
    </row>
    <row r="89" customFormat="false" ht="12.75" hidden="false" customHeight="true" outlineLevel="0" collapsed="false">
      <c r="A89" s="43" t="str">
        <f aca="false">'EF SUM with Duplicates'!A104</f>
        <v>121-14-2</v>
      </c>
      <c r="B89" s="39" t="str">
        <f aca="false">'EF SUM with Duplicates'!B104</f>
        <v>2,4-Dinitrotoluene</v>
      </c>
      <c r="C89" s="39" t="str">
        <f aca="false">'EF SUM with Duplicates'!C104</f>
        <v>2,4-Dinitrotoluene</v>
      </c>
      <c r="D89" s="40" t="str">
        <f aca="false">'EF SUM with Duplicates'!D104</f>
        <v>ND</v>
      </c>
      <c r="E89" s="40" t="str">
        <f aca="false">'EF SUM with Duplicates'!E104</f>
        <v>ND</v>
      </c>
      <c r="F89" s="40" t="str">
        <f aca="false">'EF SUM with Duplicates'!F104</f>
        <v>Yes</v>
      </c>
      <c r="G89" s="40" t="str">
        <f aca="false">'EF SUM with Duplicates'!G104</f>
        <v>Yes</v>
      </c>
      <c r="H89" s="48" t="n">
        <f aca="false">'EF SUM with Duplicates'!H104</f>
        <v>0.000212765957446809</v>
      </c>
    </row>
    <row r="90" customFormat="false" ht="12.75" hidden="false" customHeight="true" outlineLevel="0" collapsed="false">
      <c r="A90" s="38" t="str">
        <f aca="false">'EF SUM with Duplicates'!A106</f>
        <v>606-20-2</v>
      </c>
      <c r="B90" s="39" t="str">
        <f aca="false">'EF SUM with Duplicates'!B106</f>
        <v>2,6-Dinitrotoluene</v>
      </c>
      <c r="C90" s="39" t="str">
        <f aca="false">'EF SUM with Duplicates'!C106</f>
        <v>2,6-Dinitrotoluene</v>
      </c>
      <c r="D90" s="40" t="str">
        <f aca="false">'EF SUM with Duplicates'!D106</f>
        <v>ND</v>
      </c>
      <c r="E90" s="40" t="str">
        <f aca="false">'EF SUM with Duplicates'!E106</f>
        <v>ND</v>
      </c>
      <c r="F90" s="40" t="str">
        <f aca="false">'EF SUM with Duplicates'!F106</f>
        <v>No</v>
      </c>
      <c r="G90" s="40" t="str">
        <f aca="false">'EF SUM with Duplicates'!G106</f>
        <v>Yes</v>
      </c>
      <c r="H90" s="48" t="n">
        <f aca="false">'EF SUM with Duplicates'!H106</f>
        <v>0.000297872340425532</v>
      </c>
    </row>
    <row r="91" customFormat="false" ht="12.75" hidden="false" customHeight="true" outlineLevel="0" collapsed="false">
      <c r="A91" s="38" t="str">
        <f aca="false">'EF SUM with Duplicates'!A107</f>
        <v>88-85-7</v>
      </c>
      <c r="B91" s="39" t="str">
        <f aca="false">'EF SUM with Duplicates'!B107</f>
        <v>Dinoseb</v>
      </c>
      <c r="C91" s="39" t="str">
        <f aca="false">'EF SUM with Duplicates'!C107</f>
        <v>Dinoseb</v>
      </c>
      <c r="D91" s="40" t="str">
        <f aca="false">'EF SUM with Duplicates'!D107</f>
        <v>ND</v>
      </c>
      <c r="E91" s="40" t="str">
        <f aca="false">'EF SUM with Duplicates'!E107</f>
        <v>ND</v>
      </c>
      <c r="F91" s="40" t="str">
        <f aca="false">'EF SUM with Duplicates'!F107</f>
        <v>No</v>
      </c>
      <c r="G91" s="40" t="str">
        <f aca="false">'EF SUM with Duplicates'!G107</f>
        <v>Yes</v>
      </c>
      <c r="H91" s="48" t="n">
        <f aca="false">'EF SUM with Duplicates'!H107</f>
        <v>0.0018</v>
      </c>
    </row>
    <row r="92" customFormat="false" ht="12.75" hidden="false" customHeight="true" outlineLevel="0" collapsed="false">
      <c r="A92" s="38" t="str">
        <f aca="false">'EF SUM with Duplicates'!A108</f>
        <v>123-91-1</v>
      </c>
      <c r="B92" s="39" t="str">
        <f aca="false">'EF SUM with Duplicates'!B108</f>
        <v>1,4-Dioxane</v>
      </c>
      <c r="C92" s="39" t="str">
        <f aca="false">'EF SUM with Duplicates'!C108</f>
        <v>1,4-Dioxane</v>
      </c>
      <c r="D92" s="40" t="str">
        <f aca="false">'EF SUM with Duplicates'!D108</f>
        <v>ND</v>
      </c>
      <c r="E92" s="40" t="str">
        <f aca="false">'EF SUM with Duplicates'!E108</f>
        <v>ND</v>
      </c>
      <c r="F92" s="40" t="str">
        <f aca="false">'EF SUM with Duplicates'!F108</f>
        <v>Yes</v>
      </c>
      <c r="G92" s="40" t="str">
        <f aca="false">'EF SUM with Duplicates'!G108</f>
        <v>Yes</v>
      </c>
      <c r="H92" s="48" t="n">
        <f aca="false">'EF SUM with Duplicates'!H108</f>
        <v>0.01576040128</v>
      </c>
    </row>
    <row r="93" customFormat="false" ht="12.75" hidden="false" customHeight="true" outlineLevel="0" collapsed="false">
      <c r="A93" s="38" t="str">
        <f aca="false">'EF SUM with Duplicates'!A109</f>
        <v>--</v>
      </c>
      <c r="B93" s="39" t="str">
        <f aca="false">'EF SUM with Duplicates'!B109</f>
        <v>Total dioxin/furan compounds</v>
      </c>
      <c r="C93" s="39" t="str">
        <f aca="false">'EF SUM with Duplicates'!C109</f>
        <v>Total dioxin/furan compounds</v>
      </c>
      <c r="D93" s="40" t="n">
        <f aca="false">'EF SUM with Duplicates'!D109</f>
        <v>1.47642786925774E-011</v>
      </c>
      <c r="E93" s="40" t="e">
        <f aca="false">'EF SUM with Duplicates'!E109</f>
        <v>#VALUE!</v>
      </c>
      <c r="F93" s="40" t="str">
        <f aca="false">'EF SUM with Duplicates'!F109</f>
        <v>Yes</v>
      </c>
      <c r="G93" s="40" t="str">
        <f aca="false">'EF SUM with Duplicates'!G109</f>
        <v>Yes</v>
      </c>
      <c r="H93" s="48" t="str">
        <f aca="false">'EF SUM with Duplicates'!H109</f>
        <v>--</v>
      </c>
    </row>
    <row r="94" customFormat="false" ht="12.75" hidden="false" customHeight="true" outlineLevel="0" collapsed="false">
      <c r="A94" s="38" t="str">
        <f aca="false">'EF SUM with Duplicates'!A110</f>
        <v>122-39-4</v>
      </c>
      <c r="B94" s="39" t="str">
        <f aca="false">'EF SUM with Duplicates'!B110</f>
        <v>Diphenylamine</v>
      </c>
      <c r="C94" s="39" t="str">
        <f aca="false">'EF SUM with Duplicates'!C110</f>
        <v>Diphenylamine</v>
      </c>
      <c r="D94" s="40" t="str">
        <f aca="false">'EF SUM with Duplicates'!D110</f>
        <v>ND</v>
      </c>
      <c r="E94" s="40" t="str">
        <f aca="false">'EF SUM with Duplicates'!E110</f>
        <v>ND</v>
      </c>
      <c r="F94" s="40" t="str">
        <f aca="false">'EF SUM with Duplicates'!F109</f>
        <v>Yes</v>
      </c>
      <c r="G94" s="40" t="str">
        <f aca="false">'EF SUM with Duplicates'!G109</f>
        <v>Yes</v>
      </c>
      <c r="H94" s="48" t="n">
        <f aca="false">'EF SUM with Duplicates'!H110</f>
        <v>0.000909090909090909</v>
      </c>
    </row>
    <row r="95" customFormat="false" ht="12.75" hidden="false" customHeight="true" outlineLevel="0" collapsed="false">
      <c r="A95" s="38" t="str">
        <f aca="false">'EF SUM with Duplicates'!A111</f>
        <v>122-66-7</v>
      </c>
      <c r="B95" s="39" t="str">
        <f aca="false">'EF SUM with Duplicates'!B111</f>
        <v>1,2-Diphenylhydrazine</v>
      </c>
      <c r="C95" s="39" t="str">
        <f aca="false">'EF SUM with Duplicates'!C111</f>
        <v>1,2-Diphenylhydrazine</v>
      </c>
      <c r="D95" s="40" t="str">
        <f aca="false">'EF SUM with Duplicates'!D111</f>
        <v>ND</v>
      </c>
      <c r="E95" s="40" t="str">
        <f aca="false">'EF SUM with Duplicates'!E111</f>
        <v>ND</v>
      </c>
      <c r="F95" s="40" t="str">
        <f aca="false">'EF SUM with Duplicates'!F111</f>
        <v>Yes</v>
      </c>
      <c r="G95" s="40" t="str">
        <f aca="false">'EF SUM with Duplicates'!G111</f>
        <v>Yes</v>
      </c>
      <c r="H95" s="48" t="n">
        <f aca="false">'EF SUM with Duplicates'!H111</f>
        <v>0.000909090909090909</v>
      </c>
    </row>
    <row r="96" customFormat="false" ht="12.75" hidden="false" customHeight="true" outlineLevel="0" collapsed="false">
      <c r="A96" s="38" t="str">
        <f aca="false">'EF SUM with Duplicates'!A112</f>
        <v>100-41-4</v>
      </c>
      <c r="B96" s="39" t="str">
        <f aca="false">'EF SUM with Duplicates'!B112</f>
        <v>Ethylbenzene</v>
      </c>
      <c r="C96" s="39" t="str">
        <f aca="false">'EF SUM with Duplicates'!C112</f>
        <v>Ethylbenzene</v>
      </c>
      <c r="D96" s="40" t="n">
        <f aca="false">'EF SUM with Duplicates'!D112</f>
        <v>6.21513675521623E-007</v>
      </c>
      <c r="E96" s="40" t="e">
        <f aca="false">'EF SUM with Duplicates'!E112</f>
        <v>#VALUE!</v>
      </c>
      <c r="F96" s="40" t="str">
        <f aca="false">'EF SUM with Duplicates'!F112</f>
        <v>Yes</v>
      </c>
      <c r="G96" s="40" t="str">
        <f aca="false">'EF SUM with Duplicates'!G112</f>
        <v>Yes</v>
      </c>
      <c r="H96" s="48" t="e">
        <f aca="false">'EF SUM with Duplicates'!H112</f>
        <v>#VALUE!</v>
      </c>
    </row>
    <row r="97" customFormat="false" ht="12.75" hidden="false" customHeight="true" outlineLevel="0" collapsed="false">
      <c r="A97" s="38" t="str">
        <f aca="false">'EF SUM with Duplicates'!A113</f>
        <v>74-85-1</v>
      </c>
      <c r="B97" s="39" t="str">
        <f aca="false">'EF SUM with Duplicates'!B113</f>
        <v>Ethylene</v>
      </c>
      <c r="C97" s="39" t="str">
        <f aca="false">'EF SUM with Duplicates'!C113</f>
        <v>Ethene</v>
      </c>
      <c r="D97" s="40" t="n">
        <f aca="false">'EF SUM with Duplicates'!D113</f>
        <v>9.80772188755761E-005</v>
      </c>
      <c r="E97" s="40" t="e">
        <f aca="false">'EF SUM with Duplicates'!E113</f>
        <v>#VALUE!</v>
      </c>
      <c r="F97" s="40" t="str">
        <f aca="false">'EF SUM with Duplicates'!F113</f>
        <v>No</v>
      </c>
      <c r="G97" s="40" t="str">
        <f aca="false">'EF SUM with Duplicates'!G113</f>
        <v>Yes</v>
      </c>
      <c r="H97" s="48" t="e">
        <f aca="false">'EF SUM with Duplicates'!H113</f>
        <v>#VALUE!</v>
      </c>
    </row>
    <row r="98" customFormat="false" ht="12.75" hidden="false" customHeight="true" outlineLevel="0" collapsed="false">
      <c r="A98" s="54" t="str">
        <f aca="false">'EF SUM with Duplicates'!A114</f>
        <v>117-81-7</v>
      </c>
      <c r="B98" s="55" t="str">
        <f aca="false">'EF SUM with Duplicates'!B114</f>
        <v>bis(2-Ethylhexyl)phthalate</v>
      </c>
      <c r="C98" s="55" t="str">
        <f aca="false">'EF SUM with Duplicates'!C114</f>
        <v>bis(2-Ethylhexyl)phthalate</v>
      </c>
      <c r="D98" s="42" t="n">
        <f aca="false">'EF SUM with Duplicates'!D114</f>
        <v>4.40397293501031E-007</v>
      </c>
      <c r="E98" s="42" t="e">
        <f aca="false">'EF SUM with Duplicates'!E114</f>
        <v>#VALUE!</v>
      </c>
      <c r="F98" s="42" t="str">
        <f aca="false">'EF SUM with Duplicates'!F114</f>
        <v>Yes</v>
      </c>
      <c r="G98" s="42" t="str">
        <f aca="false">'EF SUM with Duplicates'!G114</f>
        <v>Yes</v>
      </c>
      <c r="H98" s="56" t="e">
        <f aca="false">'EF SUM with Duplicates'!H114</f>
        <v>#VALUE!</v>
      </c>
    </row>
    <row r="99" customFormat="false" ht="12.75" hidden="false" customHeight="true" outlineLevel="0" collapsed="false">
      <c r="A99" s="38" t="str">
        <f aca="false">'EF SUM with Duplicates'!A115</f>
        <v>206-44-0</v>
      </c>
      <c r="B99" s="39" t="str">
        <f aca="false">'EF SUM with Duplicates'!B115</f>
        <v>Fluoranthene</v>
      </c>
      <c r="C99" s="39" t="str">
        <f aca="false">'EF SUM with Duplicates'!C115</f>
        <v>Fluoranthene</v>
      </c>
      <c r="D99" s="40" t="str">
        <f aca="false">'EF SUM with Duplicates'!D115</f>
        <v>ND</v>
      </c>
      <c r="E99" s="40" t="str">
        <f aca="false">'EF SUM with Duplicates'!E115</f>
        <v>ND</v>
      </c>
      <c r="F99" s="40" t="str">
        <f aca="false">'EF SUM with Duplicates'!F115</f>
        <v>Yes</v>
      </c>
      <c r="G99" s="40" t="str">
        <f aca="false">'EF SUM with Duplicates'!G115</f>
        <v>Yes</v>
      </c>
      <c r="H99" s="48" t="n">
        <f aca="false">'EF SUM with Duplicates'!H115</f>
        <v>0.000981818181818182</v>
      </c>
    </row>
    <row r="100" customFormat="false" ht="12.75" hidden="false" customHeight="true" outlineLevel="0" collapsed="false">
      <c r="A100" s="38" t="str">
        <f aca="false">'EF SUM with Duplicates'!A116</f>
        <v>86-73-7</v>
      </c>
      <c r="B100" s="39" t="str">
        <f aca="false">'EF SUM with Duplicates'!B116</f>
        <v>Fluorene</v>
      </c>
      <c r="C100" s="39" t="str">
        <f aca="false">'EF SUM with Duplicates'!C116</f>
        <v>Fluorene</v>
      </c>
      <c r="D100" s="40" t="n">
        <f aca="false">'EF SUM with Duplicates'!D116</f>
        <v>3.34133276651074E-008</v>
      </c>
      <c r="E100" s="40" t="e">
        <f aca="false">'EF SUM with Duplicates'!E116</f>
        <v>#VALUE!</v>
      </c>
      <c r="F100" s="40" t="str">
        <f aca="false">'EF SUM with Duplicates'!F116</f>
        <v>Yes</v>
      </c>
      <c r="G100" s="40" t="str">
        <f aca="false">'EF SUM with Duplicates'!G116</f>
        <v>No</v>
      </c>
      <c r="H100" s="48" t="e">
        <f aca="false">'EF SUM with Duplicates'!H116</f>
        <v>#VALUE!</v>
      </c>
    </row>
    <row r="101" customFormat="false" ht="12.75" hidden="false" customHeight="true" outlineLevel="0" collapsed="false">
      <c r="A101" s="38" t="str">
        <f aca="false">'EF SUM with Duplicates'!A117</f>
        <v>50-00-0</v>
      </c>
      <c r="B101" s="39" t="str">
        <f aca="false">'EF SUM with Duplicates'!B117</f>
        <v>Formaldehyde</v>
      </c>
      <c r="C101" s="39" t="str">
        <f aca="false">'EF SUM with Duplicates'!C117</f>
        <v>Formaldehyde</v>
      </c>
      <c r="D101" s="40" t="n">
        <f aca="false">'EF SUM with Duplicates'!D117</f>
        <v>3.76716510361888E-007</v>
      </c>
      <c r="E101" s="40" t="e">
        <f aca="false">'EF SUM with Duplicates'!E117</f>
        <v>#VALUE!</v>
      </c>
      <c r="F101" s="40" t="str">
        <f aca="false">'EF SUM with Duplicates'!F117</f>
        <v>Yes</v>
      </c>
      <c r="G101" s="40" t="str">
        <f aca="false">'EF SUM with Duplicates'!G117</f>
        <v>Yes</v>
      </c>
      <c r="H101" s="48" t="e">
        <f aca="false">'EF SUM with Duplicates'!H117</f>
        <v>#VALUE!</v>
      </c>
    </row>
    <row r="102" customFormat="false" ht="12.75" hidden="false" customHeight="true" outlineLevel="0" collapsed="false">
      <c r="A102" s="38" t="str">
        <f aca="false">'EF SUM with Duplicates'!A118</f>
        <v>76-13-1</v>
      </c>
      <c r="B102" s="39" t="str">
        <f aca="false">'EF SUM with Duplicates'!B118</f>
        <v>Freon 113</v>
      </c>
      <c r="C102" s="39" t="str">
        <f aca="false">'EF SUM with Duplicates'!C118</f>
        <v>Freon 113</v>
      </c>
      <c r="D102" s="40" t="str">
        <f aca="false">'EF SUM with Duplicates'!D118</f>
        <v>ND</v>
      </c>
      <c r="E102" s="40" t="str">
        <f aca="false">'EF SUM with Duplicates'!E118</f>
        <v>ND</v>
      </c>
      <c r="F102" s="40" t="str">
        <f aca="false">'EF SUM with Duplicates'!F118</f>
        <v>No</v>
      </c>
      <c r="G102" s="40" t="str">
        <f aca="false">'EF SUM with Duplicates'!G118</f>
        <v>Yes</v>
      </c>
      <c r="H102" s="48" t="n">
        <f aca="false">'EF SUM with Duplicates'!H118</f>
        <v>0.008574334912</v>
      </c>
    </row>
    <row r="103" customFormat="false" ht="12.75" hidden="false" customHeight="true" outlineLevel="0" collapsed="false">
      <c r="A103" s="38" t="str">
        <f aca="false">'EF SUM with Duplicates'!A119</f>
        <v>35822-46-9</v>
      </c>
      <c r="B103" s="39" t="str">
        <f aca="false">'EF SUM with Duplicates'!B119</f>
        <v>1,2,3,4,6,7,8-Heptachlorodibenzo-p-dioxin</v>
      </c>
      <c r="C103" s="39" t="str">
        <f aca="false">'EF SUM with Duplicates'!C119</f>
        <v>1,2,3,4,6,7,8-HpCDD</v>
      </c>
      <c r="D103" s="40" t="n">
        <f aca="false">'EF SUM with Duplicates'!D119</f>
        <v>3.64652961764111E-012</v>
      </c>
      <c r="E103" s="40" t="e">
        <f aca="false">'EF SUM with Duplicates'!E119</f>
        <v>#VALUE!</v>
      </c>
      <c r="F103" s="40" t="str">
        <f aca="false">'EF SUM with Duplicates'!F119</f>
        <v>Yes</v>
      </c>
      <c r="G103" s="40" t="str">
        <f aca="false">'EF SUM with Duplicates'!G119</f>
        <v>Yes</v>
      </c>
      <c r="H103" s="48" t="e">
        <f aca="false">'EF SUM with Duplicates'!H119</f>
        <v>#VALUE!</v>
      </c>
    </row>
    <row r="104" customFormat="false" ht="12.75" hidden="false" customHeight="true" outlineLevel="0" collapsed="false">
      <c r="A104" s="38" t="str">
        <f aca="false">'EF SUM with Duplicates'!A121</f>
        <v>55673-89-7</v>
      </c>
      <c r="B104" s="39" t="str">
        <f aca="false">'EF SUM with Duplicates'!B121</f>
        <v>1,2,3,4,7,8,9-Heptachlorodibenzofuran</v>
      </c>
      <c r="C104" s="39" t="str">
        <f aca="false">'EF SUM with Duplicates'!C121</f>
        <v>1,2,3,4,7,8,9-HpCDF</v>
      </c>
      <c r="D104" s="40" t="str">
        <f aca="false">'EF SUM with Duplicates'!D121</f>
        <v>ND</v>
      </c>
      <c r="E104" s="40" t="str">
        <f aca="false">'EF SUM with Duplicates'!E121</f>
        <v>ND</v>
      </c>
      <c r="F104" s="40" t="str">
        <f aca="false">'EF SUM with Duplicates'!F121</f>
        <v>Yes</v>
      </c>
      <c r="G104" s="40" t="str">
        <f aca="false">'EF SUM with Duplicates'!G121</f>
        <v>Yes</v>
      </c>
      <c r="H104" s="48" t="n">
        <f aca="false">'EF SUM with Duplicates'!H121</f>
        <v>5.55555555555556E-009</v>
      </c>
    </row>
    <row r="105" customFormat="false" ht="12.75" hidden="false" customHeight="true" outlineLevel="0" collapsed="false">
      <c r="A105" s="38" t="str">
        <f aca="false">'EF SUM with Duplicates'!A122</f>
        <v>118-74-1</v>
      </c>
      <c r="B105" s="39" t="str">
        <f aca="false">'EF SUM with Duplicates'!B122</f>
        <v>Hexachlorobenzene</v>
      </c>
      <c r="C105" s="39" t="str">
        <f aca="false">'EF SUM with Duplicates'!C122</f>
        <v>Hexachlorobenzene</v>
      </c>
      <c r="D105" s="40" t="str">
        <f aca="false">'EF SUM with Duplicates'!D122</f>
        <v>ND</v>
      </c>
      <c r="E105" s="40" t="str">
        <f aca="false">'EF SUM with Duplicates'!E122</f>
        <v>ND</v>
      </c>
      <c r="F105" s="40" t="str">
        <f aca="false">'EF SUM with Duplicates'!F122</f>
        <v>Yes</v>
      </c>
      <c r="G105" s="40" t="str">
        <f aca="false">'EF SUM with Duplicates'!G122</f>
        <v>Yes</v>
      </c>
      <c r="H105" s="48" t="n">
        <f aca="false">'EF SUM with Duplicates'!H122</f>
        <v>0.000909090909090909</v>
      </c>
    </row>
    <row r="106" customFormat="false" ht="12.75" hidden="false" customHeight="true" outlineLevel="0" collapsed="false">
      <c r="A106" s="43" t="str">
        <f aca="false">'EF SUM with Duplicates'!A123</f>
        <v>87-68-3</v>
      </c>
      <c r="B106" s="39" t="str">
        <f aca="false">'EF SUM with Duplicates'!B123</f>
        <v>Hexachlorobutadiene</v>
      </c>
      <c r="C106" s="39" t="str">
        <f aca="false">'EF SUM with Duplicates'!C123</f>
        <v>Hexachlorobutadiene</v>
      </c>
      <c r="D106" s="40" t="str">
        <f aca="false">'EF SUM with Duplicates'!D123</f>
        <v>ND</v>
      </c>
      <c r="E106" s="40" t="str">
        <f aca="false">'EF SUM with Duplicates'!E123</f>
        <v>ND</v>
      </c>
      <c r="F106" s="40" t="str">
        <f aca="false">'EF SUM with Duplicates'!F123</f>
        <v>Yes</v>
      </c>
      <c r="G106" s="40" t="str">
        <f aca="false">'EF SUM with Duplicates'!G123</f>
        <v>Yes</v>
      </c>
      <c r="H106" s="48" t="n">
        <f aca="false">'EF SUM with Duplicates'!H123</f>
        <v>0.04668768</v>
      </c>
    </row>
    <row r="107" customFormat="false" ht="12.75" hidden="false" customHeight="true" outlineLevel="0" collapsed="false">
      <c r="A107" s="38" t="str">
        <f aca="false">'EF SUM with Duplicates'!A125</f>
        <v>77-47-4</v>
      </c>
      <c r="B107" s="39" t="str">
        <f aca="false">'EF SUM with Duplicates'!B125</f>
        <v>Hexachlorocyclopentadiene</v>
      </c>
      <c r="C107" s="39" t="str">
        <f aca="false">'EF SUM with Duplicates'!C125</f>
        <v>Hexachlorocyclopentadiene</v>
      </c>
      <c r="D107" s="40" t="str">
        <f aca="false">'EF SUM with Duplicates'!D125</f>
        <v>ND</v>
      </c>
      <c r="E107" s="40" t="str">
        <f aca="false">'EF SUM with Duplicates'!E125</f>
        <v>ND</v>
      </c>
      <c r="F107" s="40" t="str">
        <f aca="false">'EF SUM with Duplicates'!F125</f>
        <v>Yes</v>
      </c>
      <c r="G107" s="40" t="str">
        <f aca="false">'EF SUM with Duplicates'!G125</f>
        <v>Yes</v>
      </c>
      <c r="H107" s="48" t="n">
        <f aca="false">'EF SUM with Duplicates'!H125</f>
        <v>0.0181818181818182</v>
      </c>
    </row>
    <row r="108" customFormat="false" ht="12.75" hidden="false" customHeight="true" outlineLevel="0" collapsed="false">
      <c r="A108" s="38" t="str">
        <f aca="false">'EF SUM with Duplicates'!A126</f>
        <v>39227-28-6</v>
      </c>
      <c r="B108" s="39" t="str">
        <f aca="false">'EF SUM with Duplicates'!B126</f>
        <v>1,2,3,4,7,8-Hexachlorodibenzo-p-dioxin</v>
      </c>
      <c r="C108" s="39" t="str">
        <f aca="false">'EF SUM with Duplicates'!C126</f>
        <v>1,2,3,4,7,8-HxCDD</v>
      </c>
      <c r="D108" s="40" t="str">
        <f aca="false">'EF SUM with Duplicates'!D126</f>
        <v>ND</v>
      </c>
      <c r="E108" s="40" t="str">
        <f aca="false">'EF SUM with Duplicates'!E126</f>
        <v>ND</v>
      </c>
      <c r="F108" s="40" t="str">
        <f aca="false">'EF SUM with Duplicates'!F126</f>
        <v>Yes</v>
      </c>
      <c r="G108" s="40" t="str">
        <f aca="false">'EF SUM with Duplicates'!G126</f>
        <v>Yes</v>
      </c>
      <c r="H108" s="48" t="n">
        <f aca="false">'EF SUM with Duplicates'!H126</f>
        <v>3.7037037037037E-009</v>
      </c>
    </row>
    <row r="109" customFormat="false" ht="12.75" hidden="false" customHeight="true" outlineLevel="0" collapsed="false">
      <c r="A109" s="38" t="str">
        <f aca="false">'EF SUM with Duplicates'!A127</f>
        <v>57653-85-7</v>
      </c>
      <c r="B109" s="39" t="str">
        <f aca="false">'EF SUM with Duplicates'!B127</f>
        <v>1,2,3,6,7,8-Hexachlorodibenzo-p-dioxin</v>
      </c>
      <c r="C109" s="39" t="str">
        <f aca="false">'EF SUM with Duplicates'!C127</f>
        <v>1,2,3,6,7,8-HxCDD</v>
      </c>
      <c r="D109" s="40" t="str">
        <f aca="false">'EF SUM with Duplicates'!D127</f>
        <v>ND</v>
      </c>
      <c r="E109" s="40" t="str">
        <f aca="false">'EF SUM with Duplicates'!E127</f>
        <v>ND</v>
      </c>
      <c r="F109" s="40" t="str">
        <f aca="false">'EF SUM with Duplicates'!F127</f>
        <v>Yes</v>
      </c>
      <c r="G109" s="40" t="str">
        <f aca="false">'EF SUM with Duplicates'!G127</f>
        <v>Yes</v>
      </c>
      <c r="H109" s="48" t="n">
        <f aca="false">'EF SUM with Duplicates'!H127</f>
        <v>3.7037037037037E-009</v>
      </c>
    </row>
    <row r="110" customFormat="false" ht="12.75" hidden="false" customHeight="true" outlineLevel="0" collapsed="false">
      <c r="A110" s="38" t="str">
        <f aca="false">'EF SUM with Duplicates'!A128</f>
        <v>19408-74-3</v>
      </c>
      <c r="B110" s="39" t="str">
        <f aca="false">'EF SUM with Duplicates'!B128</f>
        <v>1,2,3,7,8,9-Hexachlorodibenzo-p-dioxin</v>
      </c>
      <c r="C110" s="39" t="str">
        <f aca="false">'EF SUM with Duplicates'!C128</f>
        <v>1,2,3,7,8,9-HxCDD</v>
      </c>
      <c r="D110" s="40" t="str">
        <f aca="false">'EF SUM with Duplicates'!D128</f>
        <v>ND</v>
      </c>
      <c r="E110" s="40" t="str">
        <f aca="false">'EF SUM with Duplicates'!E128</f>
        <v>ND</v>
      </c>
      <c r="F110" s="40" t="str">
        <f aca="false">'EF SUM with Duplicates'!F128</f>
        <v>Yes</v>
      </c>
      <c r="G110" s="40" t="str">
        <f aca="false">'EF SUM with Duplicates'!G128</f>
        <v>Yes</v>
      </c>
      <c r="H110" s="48" t="n">
        <f aca="false">'EF SUM with Duplicates'!H128</f>
        <v>3.7037037037037E-009</v>
      </c>
    </row>
    <row r="111" customFormat="false" ht="12.75" hidden="false" customHeight="true" outlineLevel="0" collapsed="false">
      <c r="A111" s="38" t="str">
        <f aca="false">'EF SUM with Duplicates'!A130</f>
        <v>57117-44-9</v>
      </c>
      <c r="B111" s="39" t="str">
        <f aca="false">'EF SUM with Duplicates'!B130</f>
        <v>1,2,3,6,7,8-Hexachlorodibenzofuran</v>
      </c>
      <c r="C111" s="39" t="str">
        <f aca="false">'EF SUM with Duplicates'!C130</f>
        <v>1,2,3,6,7,8-HxCDF</v>
      </c>
      <c r="D111" s="40" t="str">
        <f aca="false">'EF SUM with Duplicates'!D130</f>
        <v>ND</v>
      </c>
      <c r="E111" s="40" t="str">
        <f aca="false">'EF SUM with Duplicates'!E130</f>
        <v>ND</v>
      </c>
      <c r="F111" s="40" t="str">
        <f aca="false">'EF SUM with Duplicates'!F130</f>
        <v>Yes</v>
      </c>
      <c r="G111" s="40" t="str">
        <f aca="false">'EF SUM with Duplicates'!G130</f>
        <v>Yes</v>
      </c>
      <c r="H111" s="48" t="n">
        <f aca="false">'EF SUM with Duplicates'!H130</f>
        <v>3.7037037037037E-009</v>
      </c>
    </row>
    <row r="112" customFormat="false" ht="12.75" hidden="false" customHeight="true" outlineLevel="0" collapsed="false">
      <c r="A112" s="38" t="str">
        <f aca="false">'EF SUM with Duplicates'!A131</f>
        <v>72918-21-9</v>
      </c>
      <c r="B112" s="39" t="str">
        <f aca="false">'EF SUM with Duplicates'!B131</f>
        <v>1,2,3,7,8,9-Hexachlorodibenzofuran</v>
      </c>
      <c r="C112" s="39" t="str">
        <f aca="false">'EF SUM with Duplicates'!C131</f>
        <v>1,2,3,7,8,9-HxCDF</v>
      </c>
      <c r="D112" s="40" t="str">
        <f aca="false">'EF SUM with Duplicates'!D131</f>
        <v>ND</v>
      </c>
      <c r="E112" s="40" t="str">
        <f aca="false">'EF SUM with Duplicates'!E131</f>
        <v>ND</v>
      </c>
      <c r="F112" s="40" t="str">
        <f aca="false">'EF SUM with Duplicates'!F131</f>
        <v>Yes</v>
      </c>
      <c r="G112" s="40" t="str">
        <f aca="false">'EF SUM with Duplicates'!G131</f>
        <v>Yes</v>
      </c>
      <c r="H112" s="48" t="n">
        <f aca="false">'EF SUM with Duplicates'!H131</f>
        <v>3.7037037037037E-009</v>
      </c>
    </row>
    <row r="113" customFormat="false" ht="12.75" hidden="false" customHeight="true" outlineLevel="0" collapsed="false">
      <c r="A113" s="38" t="str">
        <f aca="false">'EF SUM with Duplicates'!A132</f>
        <v>60851-34-5</v>
      </c>
      <c r="B113" s="39" t="str">
        <f aca="false">'EF SUM with Duplicates'!B132</f>
        <v>2,3,4,6,7,8-Hexachlorodibenzofuran</v>
      </c>
      <c r="C113" s="39" t="str">
        <f aca="false">'EF SUM with Duplicates'!C132</f>
        <v>2,3,4,6,7,8-HxCDF</v>
      </c>
      <c r="D113" s="40" t="str">
        <f aca="false">'EF SUM with Duplicates'!D132</f>
        <v>ND</v>
      </c>
      <c r="E113" s="40" t="str">
        <f aca="false">'EF SUM with Duplicates'!E132</f>
        <v>ND</v>
      </c>
      <c r="F113" s="40" t="str">
        <f aca="false">'EF SUM with Duplicates'!F132</f>
        <v>Yes</v>
      </c>
      <c r="G113" s="40" t="str">
        <f aca="false">'EF SUM with Duplicates'!G132</f>
        <v>Yes</v>
      </c>
      <c r="H113" s="48" t="n">
        <f aca="false">'EF SUM with Duplicates'!H132</f>
        <v>1.85185185185185E-009</v>
      </c>
    </row>
    <row r="114" customFormat="false" ht="12.75" hidden="false" customHeight="true" outlineLevel="0" collapsed="false">
      <c r="A114" s="38" t="str">
        <f aca="false">'EF SUM with Duplicates'!A133</f>
        <v>67-72-1</v>
      </c>
      <c r="B114" s="39" t="str">
        <f aca="false">'EF SUM with Duplicates'!B133</f>
        <v>Hexachloroethane</v>
      </c>
      <c r="C114" s="39" t="str">
        <f aca="false">'EF SUM with Duplicates'!C133</f>
        <v>Hexachloroethane</v>
      </c>
      <c r="D114" s="40" t="str">
        <f aca="false">'EF SUM with Duplicates'!D133</f>
        <v>ND</v>
      </c>
      <c r="E114" s="40" t="str">
        <f aca="false">'EF SUM with Duplicates'!E133</f>
        <v>ND</v>
      </c>
      <c r="F114" s="40" t="str">
        <f aca="false">'EF SUM with Duplicates'!F133</f>
        <v>Yes</v>
      </c>
      <c r="G114" s="40" t="str">
        <f aca="false">'EF SUM with Duplicates'!G133</f>
        <v>Yes</v>
      </c>
      <c r="H114" s="48" t="n">
        <f aca="false">'EF SUM with Duplicates'!H133</f>
        <v>0.000981818181818182</v>
      </c>
    </row>
    <row r="115" customFormat="false" ht="12.75" hidden="false" customHeight="true" outlineLevel="0" collapsed="false">
      <c r="A115" s="38" t="str">
        <f aca="false">'EF SUM with Duplicates'!A134</f>
        <v>110-54-3</v>
      </c>
      <c r="B115" s="39" t="str">
        <f aca="false">'EF SUM with Duplicates'!B134</f>
        <v>Hexane</v>
      </c>
      <c r="C115" s="39" t="str">
        <f aca="false">'EF SUM with Duplicates'!C134</f>
        <v>Hexane</v>
      </c>
      <c r="D115" s="40" t="str">
        <f aca="false">'EF SUM with Duplicates'!D134</f>
        <v>ND</v>
      </c>
      <c r="E115" s="40" t="str">
        <f aca="false">'EF SUM with Duplicates'!E134</f>
        <v>ND</v>
      </c>
      <c r="F115" s="40" t="str">
        <f aca="false">'EF SUM with Duplicates'!F134</f>
        <v>Yes</v>
      </c>
      <c r="G115" s="40" t="str">
        <f aca="false">'EF SUM with Duplicates'!G134</f>
        <v>Yes</v>
      </c>
      <c r="H115" s="48" t="n">
        <f aca="false">'EF SUM with Duplicates'!H134</f>
        <v>0.00393536</v>
      </c>
    </row>
    <row r="116" customFormat="false" ht="12.75" hidden="false" customHeight="true" outlineLevel="0" collapsed="false">
      <c r="A116" s="38" t="str">
        <f aca="false">'EF SUM with Duplicates'!A135</f>
        <v>7647-01-0</v>
      </c>
      <c r="B116" s="39" t="str">
        <f aca="false">'EF SUM with Duplicates'!B135</f>
        <v>Hydrochloric acid</v>
      </c>
      <c r="C116" s="39" t="str">
        <f aca="false">'EF SUM with Duplicates'!C135</f>
        <v>HCl</v>
      </c>
      <c r="D116" s="40" t="n">
        <f aca="false">'EF SUM with Duplicates'!D135</f>
        <v>9.01936503769745E-005</v>
      </c>
      <c r="E116" s="40" t="e">
        <f aca="false">'EF SUM with Duplicates'!E135</f>
        <v>#VALUE!</v>
      </c>
      <c r="F116" s="40" t="str">
        <f aca="false">'EF SUM with Duplicates'!F135</f>
        <v>Yes</v>
      </c>
      <c r="G116" s="40" t="str">
        <f aca="false">'EF SUM with Duplicates'!G135</f>
        <v>Yes</v>
      </c>
      <c r="H116" s="48" t="e">
        <f aca="false">'EF SUM with Duplicates'!H135</f>
        <v>#VALUE!</v>
      </c>
    </row>
    <row r="117" customFormat="false" ht="12.75" hidden="false" customHeight="true" outlineLevel="0" collapsed="false">
      <c r="A117" s="38" t="str">
        <f aca="false">'EF SUM with Duplicates'!A136</f>
        <v>74-90-8</v>
      </c>
      <c r="B117" s="39" t="str">
        <f aca="false">'EF SUM with Duplicates'!B136</f>
        <v>Hydrogen cyanide</v>
      </c>
      <c r="C117" s="39" t="str">
        <f aca="false">'EF SUM with Duplicates'!C136</f>
        <v>Hydrogen cyanide</v>
      </c>
      <c r="D117" s="40" t="str">
        <f aca="false">'EF SUM with Duplicates'!D136</f>
        <v>ND</v>
      </c>
      <c r="E117" s="40" t="str">
        <f aca="false">'EF SUM with Duplicates'!E136</f>
        <v>ND</v>
      </c>
      <c r="F117" s="40" t="str">
        <f aca="false">'EF SUM with Duplicates'!F136</f>
        <v>Yes</v>
      </c>
      <c r="G117" s="40" t="str">
        <f aca="false">'EF SUM with Duplicates'!G136</f>
        <v>Yes</v>
      </c>
      <c r="H117" s="48" t="n">
        <f aca="false">'EF SUM with Duplicates'!H136</f>
        <v>0.0455765920826162</v>
      </c>
    </row>
    <row r="118" customFormat="false" ht="12.75" hidden="false" customHeight="true" outlineLevel="0" collapsed="false">
      <c r="A118" s="38" t="str">
        <f aca="false">'EF SUM with Duplicates'!A137</f>
        <v>193-39-5</v>
      </c>
      <c r="B118" s="39" t="str">
        <f aca="false">'EF SUM with Duplicates'!B137</f>
        <v>Indeno[1,2,3-cd]pyrene</v>
      </c>
      <c r="C118" s="39" t="str">
        <f aca="false">'EF SUM with Duplicates'!C137</f>
        <v>Indeno(1,2,3-cd)pyrene</v>
      </c>
      <c r="D118" s="40" t="str">
        <f aca="false">'EF SUM with Duplicates'!D137</f>
        <v>ND</v>
      </c>
      <c r="E118" s="40" t="str">
        <f aca="false">'EF SUM with Duplicates'!E137</f>
        <v>ND</v>
      </c>
      <c r="F118" s="40" t="str">
        <f aca="false">'EF SUM with Duplicates'!F137</f>
        <v>Yes</v>
      </c>
      <c r="G118" s="40" t="str">
        <f aca="false">'EF SUM with Duplicates'!G137</f>
        <v>Yes</v>
      </c>
      <c r="H118" s="48" t="n">
        <f aca="false">'EF SUM with Duplicates'!H137</f>
        <v>0.000981818181818182</v>
      </c>
    </row>
    <row r="119" customFormat="false" ht="12.75" hidden="false" customHeight="true" outlineLevel="0" collapsed="false">
      <c r="A119" s="38" t="str">
        <f aca="false">'EF SUM with Duplicates'!A138</f>
        <v>78-59-1</v>
      </c>
      <c r="B119" s="39" t="str">
        <f aca="false">'EF SUM with Duplicates'!B138</f>
        <v>Isophorone</v>
      </c>
      <c r="C119" s="39" t="str">
        <f aca="false">'EF SUM with Duplicates'!C138</f>
        <v>Isophorone</v>
      </c>
      <c r="D119" s="40" t="str">
        <f aca="false">'EF SUM with Duplicates'!D138</f>
        <v>ND</v>
      </c>
      <c r="E119" s="40" t="str">
        <f aca="false">'EF SUM with Duplicates'!E138</f>
        <v>ND</v>
      </c>
      <c r="F119" s="40" t="str">
        <f aca="false">'EF SUM with Duplicates'!F138</f>
        <v>Yes</v>
      </c>
      <c r="G119" s="40" t="str">
        <f aca="false">'EF SUM with Duplicates'!G138</f>
        <v>No</v>
      </c>
      <c r="H119" s="48" t="n">
        <f aca="false">'EF SUM with Duplicates'!H138</f>
        <v>0.000909090909090909</v>
      </c>
    </row>
    <row r="120" customFormat="false" ht="12.75" hidden="false" customHeight="true" outlineLevel="0" collapsed="false">
      <c r="A120" s="38" t="str">
        <f aca="false">'EF SUM with Duplicates'!A139</f>
        <v>67-63-0</v>
      </c>
      <c r="B120" s="39" t="str">
        <f aca="false">'EF SUM with Duplicates'!B139</f>
        <v>Isopropyl alcohol</v>
      </c>
      <c r="C120" s="39" t="str">
        <f aca="false">'EF SUM with Duplicates'!C139</f>
        <v>2-Propanol</v>
      </c>
      <c r="D120" s="40" t="str">
        <f aca="false">'EF SUM with Duplicates'!D139</f>
        <v>ND</v>
      </c>
      <c r="E120" s="40" t="str">
        <f aca="false">'EF SUM with Duplicates'!E139</f>
        <v>ND</v>
      </c>
      <c r="F120" s="40" t="str">
        <f aca="false">'EF SUM with Duplicates'!F139</f>
        <v>No</v>
      </c>
      <c r="G120" s="40" t="str">
        <f aca="false">'EF SUM with Duplicates'!G139</f>
        <v>Yes</v>
      </c>
      <c r="H120" s="48" t="n">
        <f aca="false">'EF SUM with Duplicates'!H139</f>
        <v>0.0107328</v>
      </c>
    </row>
    <row r="121" customFormat="false" ht="12.75" hidden="false" customHeight="true" outlineLevel="0" collapsed="false">
      <c r="A121" s="38" t="str">
        <f aca="false">'EF SUM with Duplicates'!A140</f>
        <v>120-58-1</v>
      </c>
      <c r="B121" s="39" t="str">
        <f aca="false">'EF SUM with Duplicates'!B140</f>
        <v>Isosafrole</v>
      </c>
      <c r="C121" s="39" t="str">
        <f aca="false">'EF SUM with Duplicates'!C140</f>
        <v>Isosafrole</v>
      </c>
      <c r="D121" s="40" t="str">
        <f aca="false">'EF SUM with Duplicates'!D140</f>
        <v>ND</v>
      </c>
      <c r="E121" s="40" t="str">
        <f aca="false">'EF SUM with Duplicates'!E140</f>
        <v>ND</v>
      </c>
      <c r="F121" s="40" t="str">
        <f aca="false">'EF SUM with Duplicates'!F140</f>
        <v>No</v>
      </c>
      <c r="G121" s="40" t="str">
        <f aca="false">'EF SUM with Duplicates'!G140</f>
        <v>Yes</v>
      </c>
      <c r="H121" s="48" t="n">
        <f aca="false">'EF SUM with Duplicates'!H140</f>
        <v>0.000909090909090909</v>
      </c>
    </row>
    <row r="122" customFormat="false" ht="12.75" hidden="false" customHeight="true" outlineLevel="0" collapsed="false">
      <c r="A122" s="38" t="str">
        <f aca="false">'EF SUM with Duplicates'!A143</f>
        <v>7439-97-6</v>
      </c>
      <c r="B122" s="39" t="str">
        <f aca="false">'EF SUM with Duplicates'!B143</f>
        <v>Mercury</v>
      </c>
      <c r="C122" s="39" t="str">
        <f aca="false">'EF SUM with Duplicates'!C143</f>
        <v>Mercury  </v>
      </c>
      <c r="D122" s="40" t="str">
        <f aca="false">'EF SUM with Duplicates'!D143</f>
        <v>ND</v>
      </c>
      <c r="E122" s="40" t="str">
        <f aca="false">'EF SUM with Duplicates'!E143</f>
        <v>ND</v>
      </c>
      <c r="F122" s="40" t="str">
        <f aca="false">'EF SUM with Duplicates'!F143</f>
        <v>Yes</v>
      </c>
      <c r="G122" s="40" t="str">
        <f aca="false">'EF SUM with Duplicates'!G143</f>
        <v>Yes</v>
      </c>
      <c r="H122" s="48" t="n">
        <f aca="false">'EF SUM with Duplicates'!H143</f>
        <v>0.000285714285714286</v>
      </c>
    </row>
    <row r="123" customFormat="false" ht="12.75" hidden="false" customHeight="true" outlineLevel="0" collapsed="false">
      <c r="A123" s="38" t="str">
        <f aca="false">'EF SUM with Duplicates'!A144</f>
        <v>126-98-7</v>
      </c>
      <c r="B123" s="39" t="str">
        <f aca="false">'EF SUM with Duplicates'!B144</f>
        <v>Methacrylonitrile</v>
      </c>
      <c r="C123" s="39" t="str">
        <f aca="false">'EF SUM with Duplicates'!C144</f>
        <v>Methacrylonitrile</v>
      </c>
      <c r="D123" s="40" t="str">
        <f aca="false">'EF SUM with Duplicates'!D144</f>
        <v>ND</v>
      </c>
      <c r="E123" s="40" t="str">
        <f aca="false">'EF SUM with Duplicates'!E144</f>
        <v>ND</v>
      </c>
      <c r="F123" s="40" t="str">
        <f aca="false">'EF SUM with Duplicates'!F144</f>
        <v>No</v>
      </c>
      <c r="G123" s="40" t="str">
        <f aca="false">'EF SUM with Duplicates'!G144</f>
        <v>Yes</v>
      </c>
      <c r="H123" s="48" t="n">
        <f aca="false">'EF SUM with Duplicates'!H144</f>
        <v>0.012001094976</v>
      </c>
    </row>
    <row r="124" customFormat="false" ht="12.75" hidden="false" customHeight="true" outlineLevel="0" collapsed="false">
      <c r="A124" s="38" t="str">
        <f aca="false">'EF SUM with Duplicates'!A145</f>
        <v>96-33-3</v>
      </c>
      <c r="B124" s="39" t="str">
        <f aca="false">'EF SUM with Duplicates'!B145</f>
        <v>Methyl acrylate</v>
      </c>
      <c r="C124" s="39" t="str">
        <f aca="false">'EF SUM with Duplicates'!C145</f>
        <v>Methyl acrylate</v>
      </c>
      <c r="D124" s="40" t="str">
        <f aca="false">'EF SUM with Duplicates'!D145</f>
        <v>ND</v>
      </c>
      <c r="E124" s="40" t="str">
        <f aca="false">'EF SUM with Duplicates'!E145</f>
        <v>ND</v>
      </c>
      <c r="F124" s="40" t="str">
        <f aca="false">'EF SUM with Duplicates'!F145</f>
        <v>No</v>
      </c>
      <c r="G124" s="40" t="str">
        <f aca="false">'EF SUM with Duplicates'!G145</f>
        <v>Yes</v>
      </c>
      <c r="H124" s="48" t="n">
        <f aca="false">'EF SUM with Duplicates'!H145</f>
        <v>0.015399814976</v>
      </c>
    </row>
    <row r="125" customFormat="false" ht="12.75" hidden="false" customHeight="true" outlineLevel="0" collapsed="false">
      <c r="A125" s="38" t="str">
        <f aca="false">'EF SUM with Duplicates'!A146</f>
        <v>56-49-5</v>
      </c>
      <c r="B125" s="39" t="str">
        <f aca="false">'EF SUM with Duplicates'!B146</f>
        <v>3-Methylcholanthrene</v>
      </c>
      <c r="C125" s="39" t="str">
        <f aca="false">'EF SUM with Duplicates'!C146</f>
        <v>3-Methylcholanthrene</v>
      </c>
      <c r="D125" s="40" t="str">
        <f aca="false">'EF SUM with Duplicates'!D146</f>
        <v>ND</v>
      </c>
      <c r="E125" s="40" t="str">
        <f aca="false">'EF SUM with Duplicates'!E146</f>
        <v>ND</v>
      </c>
      <c r="F125" s="40" t="str">
        <f aca="false">'EF SUM with Duplicates'!F146</f>
        <v>No</v>
      </c>
      <c r="G125" s="40" t="str">
        <f aca="false">'EF SUM with Duplicates'!G146</f>
        <v>Yes</v>
      </c>
      <c r="H125" s="48" t="n">
        <f aca="false">'EF SUM with Duplicates'!H146</f>
        <v>0.000909090909090909</v>
      </c>
    </row>
    <row r="126" customFormat="false" ht="12.75" hidden="false" customHeight="true" outlineLevel="0" collapsed="false">
      <c r="A126" s="54" t="str">
        <f aca="false">'EF SUM with Duplicates'!A147</f>
        <v>75-09-2</v>
      </c>
      <c r="B126" s="55" t="str">
        <f aca="false">'EF SUM with Duplicates'!B147</f>
        <v>Methylene chloride</v>
      </c>
      <c r="C126" s="55" t="str">
        <f aca="false">'EF SUM with Duplicates'!C147</f>
        <v>Methylenechloride (b)</v>
      </c>
      <c r="D126" s="42" t="n">
        <f aca="false">'EF SUM with Duplicates'!D147</f>
        <v>1.96647094906629E-006</v>
      </c>
      <c r="E126" s="42" t="e">
        <f aca="false">'EF SUM with Duplicates'!E147</f>
        <v>#VALUE!</v>
      </c>
      <c r="F126" s="42" t="str">
        <f aca="false">'EF SUM with Duplicates'!F147</f>
        <v>Yes</v>
      </c>
      <c r="G126" s="42" t="str">
        <f aca="false">'EF SUM with Duplicates'!G147</f>
        <v>Yes</v>
      </c>
      <c r="H126" s="56" t="e">
        <f aca="false">'EF SUM with Duplicates'!H147</f>
        <v>#VALUE!</v>
      </c>
    </row>
    <row r="127" customFormat="false" ht="12.75" hidden="false" customHeight="true" outlineLevel="0" collapsed="false">
      <c r="A127" s="38" t="str">
        <f aca="false">'EF SUM with Duplicates'!A148</f>
        <v>108-10-1</v>
      </c>
      <c r="B127" s="39" t="str">
        <f aca="false">'EF SUM with Duplicates'!B148</f>
        <v>Methyl isobutyl ketone</v>
      </c>
      <c r="C127" s="39" t="str">
        <f aca="false">'EF SUM with Duplicates'!C148</f>
        <v>4-Methyl-2-pentanone</v>
      </c>
      <c r="D127" s="40" t="str">
        <f aca="false">'EF SUM with Duplicates'!D148</f>
        <v>ND</v>
      </c>
      <c r="E127" s="40" t="str">
        <f aca="false">'EF SUM with Duplicates'!E148</f>
        <v>ND</v>
      </c>
      <c r="F127" s="40" t="str">
        <f aca="false">'EF SUM with Duplicates'!F148</f>
        <v>Yes</v>
      </c>
      <c r="G127" s="40" t="str">
        <f aca="false">'EF SUM with Duplicates'!G148</f>
        <v>Yes</v>
      </c>
      <c r="H127" s="48" t="n">
        <f aca="false">'EF SUM with Duplicates'!H148</f>
        <v>0.004576</v>
      </c>
    </row>
    <row r="128" customFormat="false" ht="12.75" hidden="false" customHeight="true" outlineLevel="0" collapsed="false">
      <c r="A128" s="38" t="str">
        <f aca="false">'EF SUM with Duplicates'!A149</f>
        <v>80-62-6</v>
      </c>
      <c r="B128" s="39" t="str">
        <f aca="false">'EF SUM with Duplicates'!B149</f>
        <v>Methyl methacrylate</v>
      </c>
      <c r="C128" s="39" t="str">
        <f aca="false">'EF SUM with Duplicates'!C149</f>
        <v>Methyl methacrylate</v>
      </c>
      <c r="D128" s="40" t="str">
        <f aca="false">'EF SUM with Duplicates'!D149</f>
        <v>ND</v>
      </c>
      <c r="E128" s="40" t="str">
        <f aca="false">'EF SUM with Duplicates'!E149</f>
        <v>ND</v>
      </c>
      <c r="F128" s="40" t="str">
        <f aca="false">'EF SUM with Duplicates'!F146</f>
        <v>No</v>
      </c>
      <c r="G128" s="40" t="str">
        <f aca="false">'EF SUM with Duplicates'!G149</f>
        <v>Yes</v>
      </c>
      <c r="H128" s="48" t="n">
        <f aca="false">'EF SUM with Duplicates'!H149</f>
        <v>0.01790892896</v>
      </c>
    </row>
    <row r="129" customFormat="false" ht="12.75" hidden="false" customHeight="true" outlineLevel="0" collapsed="false">
      <c r="A129" s="38" t="str">
        <f aca="false">'EF SUM with Duplicates'!A150</f>
        <v>91-57-6</v>
      </c>
      <c r="B129" s="39" t="str">
        <f aca="false">'EF SUM with Duplicates'!B150</f>
        <v>2-Methylnaphthalene</v>
      </c>
      <c r="C129" s="39" t="str">
        <f aca="false">'EF SUM with Duplicates'!C150</f>
        <v>2-Methylnaphthalene</v>
      </c>
      <c r="D129" s="40" t="n">
        <f aca="false">'EF SUM with Duplicates'!D150</f>
        <v>3.83241644191065E-007</v>
      </c>
      <c r="E129" s="40" t="e">
        <f aca="false">'EF SUM with Duplicates'!E150</f>
        <v>#VALUE!</v>
      </c>
      <c r="F129" s="40" t="str">
        <f aca="false">'EF SUM with Duplicates'!F150</f>
        <v>Yes</v>
      </c>
      <c r="G129" s="40" t="str">
        <f aca="false">'EF SUM with Duplicates'!G150</f>
        <v>No</v>
      </c>
      <c r="H129" s="48" t="e">
        <f aca="false">'EF SUM with Duplicates'!H150</f>
        <v>#VALUE!</v>
      </c>
    </row>
    <row r="130" customFormat="false" ht="12.75" hidden="false" customHeight="true" outlineLevel="0" collapsed="false">
      <c r="A130" s="38" t="str">
        <f aca="false">'EF SUM with Duplicates'!A151</f>
        <v>95-48-7</v>
      </c>
      <c r="B130" s="39" t="str">
        <f aca="false">'EF SUM with Duplicates'!B151</f>
        <v>2-Methylphenol</v>
      </c>
      <c r="C130" s="39" t="str">
        <f aca="false">'EF SUM with Duplicates'!C151</f>
        <v>2-Methylphenol</v>
      </c>
      <c r="D130" s="40" t="str">
        <f aca="false">'EF SUM with Duplicates'!D151</f>
        <v>ND</v>
      </c>
      <c r="E130" s="40" t="str">
        <f aca="false">'EF SUM with Duplicates'!E151</f>
        <v>ND</v>
      </c>
      <c r="F130" s="40" t="str">
        <f aca="false">'EF SUM with Duplicates'!F151</f>
        <v>Yes</v>
      </c>
      <c r="G130" s="40" t="str">
        <f aca="false">'EF SUM with Duplicates'!G151</f>
        <v>Yes</v>
      </c>
      <c r="H130" s="48" t="n">
        <f aca="false">'EF SUM with Duplicates'!H151</f>
        <v>0.00545454545454545</v>
      </c>
    </row>
    <row r="131" customFormat="false" ht="12.75" hidden="false" customHeight="true" outlineLevel="0" collapsed="false">
      <c r="A131" s="38" t="str">
        <f aca="false">'EF SUM with Duplicates'!A152</f>
        <v>1634-04-4</v>
      </c>
      <c r="B131" s="39" t="str">
        <f aca="false">'EF SUM with Duplicates'!B152</f>
        <v>Methyl tert-butyl ether</v>
      </c>
      <c r="C131" s="39" t="str">
        <f aca="false">'EF SUM with Duplicates'!C152</f>
        <v>Methyl tert-butyl ether</v>
      </c>
      <c r="D131" s="40" t="str">
        <f aca="false">'EF SUM with Duplicates'!D152</f>
        <v>ND</v>
      </c>
      <c r="E131" s="40" t="str">
        <f aca="false">'EF SUM with Duplicates'!E152</f>
        <v>ND</v>
      </c>
      <c r="F131" s="40" t="str">
        <f aca="false">'EF SUM with Duplicates'!F152</f>
        <v>Yes</v>
      </c>
      <c r="G131" s="40" t="str">
        <f aca="false">'EF SUM with Duplicates'!G152</f>
        <v>Yes</v>
      </c>
      <c r="H131" s="48" t="n">
        <f aca="false">'EF SUM with Duplicates'!H152</f>
        <v>0.004033707392</v>
      </c>
    </row>
    <row r="132" customFormat="false" ht="12.75" hidden="false" customHeight="true" outlineLevel="0" collapsed="false">
      <c r="A132" s="38" t="str">
        <f aca="false">'EF SUM with Duplicates'!A154</f>
        <v>91-20-3</v>
      </c>
      <c r="B132" s="39" t="str">
        <f aca="false">'EF SUM with Duplicates'!B154</f>
        <v>Naphthalene</v>
      </c>
      <c r="C132" s="39" t="str">
        <f aca="false">'EF SUM with Duplicates'!C154</f>
        <v>Naphthalene</v>
      </c>
      <c r="D132" s="40" t="n">
        <f aca="false">'EF SUM with Duplicates'!D154</f>
        <v>1.5701427831532E-006</v>
      </c>
      <c r="E132" s="40" t="e">
        <f aca="false">'EF SUM with Duplicates'!E154</f>
        <v>#VALUE!</v>
      </c>
      <c r="F132" s="40" t="str">
        <f aca="false">'EF SUM with Duplicates'!F154</f>
        <v>Yes</v>
      </c>
      <c r="G132" s="40" t="str">
        <f aca="false">'EF SUM with Duplicates'!G154</f>
        <v>Yes</v>
      </c>
      <c r="H132" s="48" t="e">
        <f aca="false">'EF SUM with Duplicates'!H154</f>
        <v>#VALUE!</v>
      </c>
    </row>
    <row r="133" customFormat="false" ht="12.75" hidden="false" customHeight="true" outlineLevel="0" collapsed="false">
      <c r="A133" s="38" t="str">
        <f aca="false">'EF SUM with Duplicates'!A155</f>
        <v>134-32-7</v>
      </c>
      <c r="B133" s="39" t="str">
        <f aca="false">'EF SUM with Duplicates'!B155</f>
        <v>1-Naphthylamine</v>
      </c>
      <c r="C133" s="39" t="str">
        <f aca="false">'EF SUM with Duplicates'!C155</f>
        <v>1-Naphthylamine</v>
      </c>
      <c r="D133" s="40" t="str">
        <f aca="false">'EF SUM with Duplicates'!D155</f>
        <v>ND</v>
      </c>
      <c r="E133" s="40" t="str">
        <f aca="false">'EF SUM with Duplicates'!E155</f>
        <v>ND</v>
      </c>
      <c r="F133" s="40" t="str">
        <f aca="false">'EF SUM with Duplicates'!F155</f>
        <v>Yes</v>
      </c>
      <c r="G133" s="40" t="str">
        <f aca="false">'EF SUM with Duplicates'!G155</f>
        <v>Yes</v>
      </c>
      <c r="H133" s="48" t="n">
        <f aca="false">'EF SUM with Duplicates'!H155</f>
        <v>0.0181818181818182</v>
      </c>
    </row>
    <row r="134" customFormat="false" ht="12.75" hidden="false" customHeight="true" outlineLevel="0" collapsed="false">
      <c r="A134" s="38" t="str">
        <f aca="false">'EF SUM with Duplicates'!A156</f>
        <v>91-59-8</v>
      </c>
      <c r="B134" s="39" t="str">
        <f aca="false">'EF SUM with Duplicates'!B156</f>
        <v>2-Naphthylamine</v>
      </c>
      <c r="C134" s="39" t="str">
        <f aca="false">'EF SUM with Duplicates'!C156</f>
        <v>2-Naphthylamine</v>
      </c>
      <c r="D134" s="40" t="str">
        <f aca="false">'EF SUM with Duplicates'!D156</f>
        <v>ND</v>
      </c>
      <c r="E134" s="40" t="str">
        <f aca="false">'EF SUM with Duplicates'!E156</f>
        <v>ND</v>
      </c>
      <c r="F134" s="40" t="str">
        <f aca="false">'EF SUM with Duplicates'!F156</f>
        <v>Yes</v>
      </c>
      <c r="G134" s="40" t="str">
        <f aca="false">'EF SUM with Duplicates'!G156</f>
        <v>Yes</v>
      </c>
      <c r="H134" s="48" t="n">
        <f aca="false">'EF SUM with Duplicates'!H156</f>
        <v>0.0181818181818182</v>
      </c>
    </row>
    <row r="135" s="53" customFormat="true" ht="12.75" hidden="false" customHeight="true" outlineLevel="0" collapsed="false">
      <c r="A135" s="49" t="str">
        <f aca="false">'EF SUM with Duplicates'!A157</f>
        <v>7440-02-0</v>
      </c>
      <c r="B135" s="50" t="str">
        <f aca="false">'EF SUM with Duplicates'!B157</f>
        <v>Nickel</v>
      </c>
      <c r="C135" s="50" t="str">
        <f aca="false">'EF SUM with Duplicates'!C157</f>
        <v>Nickel  </v>
      </c>
      <c r="D135" s="51" t="n">
        <f aca="false">'EF SUM with Duplicates'!D157</f>
        <v>3.8097138404186E-007</v>
      </c>
      <c r="E135" s="51" t="e">
        <f aca="false">'EF SUM with Duplicates'!E157</f>
        <v>#VALUE!</v>
      </c>
      <c r="F135" s="51" t="str">
        <f aca="false">'EF SUM with Duplicates'!F157</f>
        <v>Yes</v>
      </c>
      <c r="G135" s="51" t="str">
        <f aca="false">'EF SUM with Duplicates'!G157</f>
        <v>Yes</v>
      </c>
      <c r="H135" s="52" t="e">
        <f aca="false">'EF SUM with Duplicates'!H157</f>
        <v>#VALUE!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</row>
    <row r="136" customFormat="false" ht="12.75" hidden="false" customHeight="true" outlineLevel="0" collapsed="false">
      <c r="A136" s="38" t="str">
        <f aca="false">'EF SUM with Duplicates'!A158</f>
        <v>100-01-6</v>
      </c>
      <c r="B136" s="39" t="str">
        <f aca="false">'EF SUM with Duplicates'!B158</f>
        <v>4-Nitroaniline</v>
      </c>
      <c r="C136" s="39" t="str">
        <f aca="false">'EF SUM with Duplicates'!C158</f>
        <v>4-Nitroaniline</v>
      </c>
      <c r="D136" s="40" t="str">
        <f aca="false">'EF SUM with Duplicates'!D158</f>
        <v>ND</v>
      </c>
      <c r="E136" s="40" t="str">
        <f aca="false">'EF SUM with Duplicates'!E158</f>
        <v>ND</v>
      </c>
      <c r="F136" s="40" t="str">
        <f aca="false">'EF SUM with Duplicates'!F158</f>
        <v>No</v>
      </c>
      <c r="G136" s="40" t="str">
        <f aca="false">'EF SUM with Duplicates'!G158</f>
        <v>Yes</v>
      </c>
      <c r="H136" s="48" t="n">
        <f aca="false">'EF SUM with Duplicates'!H158</f>
        <v>0.00363636363636364</v>
      </c>
    </row>
    <row r="137" customFormat="false" ht="12.75" hidden="false" customHeight="true" outlineLevel="0" collapsed="false">
      <c r="A137" s="43" t="str">
        <f aca="false">'EF SUM with Duplicates'!A159</f>
        <v>98-95-3</v>
      </c>
      <c r="B137" s="39" t="str">
        <f aca="false">'EF SUM with Duplicates'!B159</f>
        <v>Nitrobenzene</v>
      </c>
      <c r="C137" s="39" t="str">
        <f aca="false">'EF SUM with Duplicates'!C159</f>
        <v>Nitrobenzene</v>
      </c>
      <c r="D137" s="40" t="str">
        <f aca="false">'EF SUM with Duplicates'!D159</f>
        <v>ND</v>
      </c>
      <c r="E137" s="40" t="str">
        <f aca="false">'EF SUM with Duplicates'!E159</f>
        <v>ND</v>
      </c>
      <c r="F137" s="40" t="str">
        <f aca="false">'EF SUM with Duplicates'!F159</f>
        <v>Yes</v>
      </c>
      <c r="G137" s="40" t="str">
        <f aca="false">'EF SUM with Duplicates'!G159</f>
        <v>Yes</v>
      </c>
      <c r="H137" s="48" t="n">
        <f aca="false">'EF SUM with Duplicates'!H159</f>
        <v>0.00103636363636364</v>
      </c>
    </row>
    <row r="138" s="53" customFormat="true" ht="12.75" hidden="false" customHeight="true" outlineLevel="0" collapsed="false">
      <c r="A138" s="49" t="str">
        <f aca="false">'EF SUM with Duplicates'!A161</f>
        <v>55-63-0</v>
      </c>
      <c r="B138" s="55" t="str">
        <f aca="false">'EF SUM with Duplicates'!B161</f>
        <v>Nitroglycerin</v>
      </c>
      <c r="C138" s="50" t="str">
        <f aca="false">'EF SUM with Duplicates'!C161</f>
        <v>Nitroglycerin</v>
      </c>
      <c r="D138" s="42" t="n">
        <f aca="false">'EF SUM with Duplicates'!D161</f>
        <v>2.61534007423915E-007</v>
      </c>
      <c r="E138" s="51" t="e">
        <f aca="false">'EF SUM with Duplicates'!E161</f>
        <v>#VALUE!</v>
      </c>
      <c r="F138" s="42" t="str">
        <f aca="false">'EF SUM with Duplicates'!F161</f>
        <v>No</v>
      </c>
      <c r="G138" s="51" t="str">
        <f aca="false">'EF SUM with Duplicates'!G161</f>
        <v>Yes</v>
      </c>
      <c r="H138" s="56" t="e">
        <f aca="false">'EF SUM with Duplicates'!H161</f>
        <v>#VALUE!</v>
      </c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</row>
    <row r="139" customFormat="false" ht="12.75" hidden="false" customHeight="true" outlineLevel="0" collapsed="false">
      <c r="A139" s="38" t="str">
        <f aca="false">'EF SUM with Duplicates'!A162</f>
        <v>88-75-5</v>
      </c>
      <c r="B139" s="39" t="str">
        <f aca="false">'EF SUM with Duplicates'!B162</f>
        <v>2-Nitrophenol</v>
      </c>
      <c r="C139" s="39" t="str">
        <f aca="false">'EF SUM with Duplicates'!C162</f>
        <v>2-Nitrophenol</v>
      </c>
      <c r="D139" s="40" t="n">
        <f aca="false">'EF SUM with Duplicates'!D162</f>
        <v>7.11369129501333E-007</v>
      </c>
      <c r="E139" s="40" t="e">
        <f aca="false">'EF SUM with Duplicates'!E162</f>
        <v>#VALUE!</v>
      </c>
      <c r="F139" s="40" t="str">
        <f aca="false">'EF SUM with Duplicates'!F162</f>
        <v>No</v>
      </c>
      <c r="G139" s="40" t="str">
        <f aca="false">'EF SUM with Duplicates'!G162</f>
        <v>Yes</v>
      </c>
      <c r="H139" s="48" t="e">
        <f aca="false">'EF SUM with Duplicates'!H162</f>
        <v>#VALUE!</v>
      </c>
    </row>
    <row r="140" customFormat="false" ht="12.75" hidden="false" customHeight="true" outlineLevel="0" collapsed="false">
      <c r="A140" s="38" t="str">
        <f aca="false">'EF SUM with Duplicates'!A163</f>
        <v>100-02-7</v>
      </c>
      <c r="B140" s="39" t="str">
        <f aca="false">'EF SUM with Duplicates'!B163</f>
        <v>4-Nitrophenol</v>
      </c>
      <c r="C140" s="39" t="str">
        <f aca="false">'EF SUM with Duplicates'!C163</f>
        <v>4-Nitrophenol</v>
      </c>
      <c r="D140" s="40" t="n">
        <f aca="false">'EF SUM with Duplicates'!D163</f>
        <v>6.09450399771215E-007</v>
      </c>
      <c r="E140" s="40" t="e">
        <f aca="false">'EF SUM with Duplicates'!E163</f>
        <v>#VALUE!</v>
      </c>
      <c r="F140" s="40" t="str">
        <f aca="false">'EF SUM with Duplicates'!F163</f>
        <v>Yes</v>
      </c>
      <c r="G140" s="40" t="str">
        <f aca="false">'EF SUM with Duplicates'!G163</f>
        <v>Yes</v>
      </c>
      <c r="H140" s="48" t="e">
        <f aca="false">'EF SUM with Duplicates'!H163</f>
        <v>#VALUE!</v>
      </c>
    </row>
    <row r="141" customFormat="false" ht="12.75" hidden="false" customHeight="true" outlineLevel="0" collapsed="false">
      <c r="A141" s="38" t="str">
        <f aca="false">'EF SUM with Duplicates'!A164</f>
        <v>79-46-9</v>
      </c>
      <c r="B141" s="39" t="str">
        <f aca="false">'EF SUM with Duplicates'!B164</f>
        <v>2-Nitropropane</v>
      </c>
      <c r="C141" s="39" t="str">
        <f aca="false">'EF SUM with Duplicates'!C164</f>
        <v>2-Nitropropane</v>
      </c>
      <c r="D141" s="40" t="str">
        <f aca="false">'EF SUM with Duplicates'!D164</f>
        <v>ND</v>
      </c>
      <c r="E141" s="40" t="str">
        <f aca="false">'EF SUM with Duplicates'!E164</f>
        <v>ND</v>
      </c>
      <c r="F141" s="40" t="str">
        <f aca="false">'EF SUM with Duplicates'!F164</f>
        <v>Yes</v>
      </c>
      <c r="G141" s="40" t="str">
        <f aca="false">'EF SUM with Duplicates'!G164</f>
        <v>Yes</v>
      </c>
      <c r="H141" s="48" t="n">
        <f aca="false">'EF SUM with Duplicates'!H164</f>
        <v>0.015937098944</v>
      </c>
    </row>
    <row r="142" customFormat="false" ht="12.75" hidden="false" customHeight="true" outlineLevel="0" collapsed="false">
      <c r="A142" s="38" t="str">
        <f aca="false">'EF SUM with Duplicates'!A165</f>
        <v>924-16-3</v>
      </c>
      <c r="B142" s="39" t="str">
        <f aca="false">'EF SUM with Duplicates'!B165</f>
        <v>N-Nitroso-di-n-butylamine</v>
      </c>
      <c r="C142" s="39" t="str">
        <f aca="false">'EF SUM with Duplicates'!C165</f>
        <v>N-Nitroso-di-n-butylamine</v>
      </c>
      <c r="D142" s="40" t="str">
        <f aca="false">'EF SUM with Duplicates'!D165</f>
        <v>ND</v>
      </c>
      <c r="E142" s="40" t="str">
        <f aca="false">'EF SUM with Duplicates'!E165</f>
        <v>ND</v>
      </c>
      <c r="F142" s="40" t="str">
        <f aca="false">'EF SUM with Duplicates'!F165</f>
        <v>No</v>
      </c>
      <c r="G142" s="40" t="str">
        <f aca="false">'EF SUM with Duplicates'!G165</f>
        <v>Yes</v>
      </c>
      <c r="H142" s="48" t="n">
        <f aca="false">'EF SUM with Duplicates'!H165</f>
        <v>0.000909090909090909</v>
      </c>
    </row>
    <row r="143" customFormat="false" ht="12.75" hidden="false" customHeight="true" outlineLevel="0" collapsed="false">
      <c r="A143" s="38" t="str">
        <f aca="false">'EF SUM with Duplicates'!A166</f>
        <v>55-18-5</v>
      </c>
      <c r="B143" s="39" t="str">
        <f aca="false">'EF SUM with Duplicates'!B166</f>
        <v>N-Nitrosodiethylamine</v>
      </c>
      <c r="C143" s="39" t="str">
        <f aca="false">'EF SUM with Duplicates'!C166</f>
        <v>N-Nitrosodiethylamine</v>
      </c>
      <c r="D143" s="40" t="str">
        <f aca="false">'EF SUM with Duplicates'!D166</f>
        <v>ND</v>
      </c>
      <c r="E143" s="40" t="str">
        <f aca="false">'EF SUM with Duplicates'!E166</f>
        <v>ND</v>
      </c>
      <c r="F143" s="40" t="str">
        <f aca="false">'EF SUM with Duplicates'!F166</f>
        <v>No</v>
      </c>
      <c r="G143" s="40" t="str">
        <f aca="false">'EF SUM with Duplicates'!G166</f>
        <v>Yes</v>
      </c>
      <c r="H143" s="48" t="n">
        <f aca="false">'EF SUM with Duplicates'!H166</f>
        <v>0.000909090909090909</v>
      </c>
    </row>
    <row r="144" customFormat="false" ht="12.75" hidden="false" customHeight="true" outlineLevel="0" collapsed="false">
      <c r="A144" s="38" t="str">
        <f aca="false">'EF SUM with Duplicates'!A167</f>
        <v>62-75-9</v>
      </c>
      <c r="B144" s="39" t="str">
        <f aca="false">'EF SUM with Duplicates'!B167</f>
        <v>N-Nitrosodimethylamine</v>
      </c>
      <c r="C144" s="39" t="str">
        <f aca="false">'EF SUM with Duplicates'!C167</f>
        <v>N-Nitrosodimethylamine</v>
      </c>
      <c r="D144" s="40" t="str">
        <f aca="false">'EF SUM with Duplicates'!D167</f>
        <v>ND</v>
      </c>
      <c r="E144" s="40" t="str">
        <f aca="false">'EF SUM with Duplicates'!E167</f>
        <v>ND</v>
      </c>
      <c r="F144" s="40" t="str">
        <f aca="false">'EF SUM with Duplicates'!F167</f>
        <v>Yes</v>
      </c>
      <c r="G144" s="40" t="str">
        <f aca="false">'EF SUM with Duplicates'!G167</f>
        <v>Yes</v>
      </c>
      <c r="H144" s="48" t="n">
        <f aca="false">'EF SUM with Duplicates'!H167</f>
        <v>0.000909090909090909</v>
      </c>
    </row>
    <row r="145" customFormat="false" ht="12.75" hidden="false" customHeight="true" outlineLevel="0" collapsed="false">
      <c r="A145" s="38" t="str">
        <f aca="false">'EF SUM with Duplicates'!A168</f>
        <v>86-30-6</v>
      </c>
      <c r="B145" s="39" t="str">
        <f aca="false">'EF SUM with Duplicates'!B168</f>
        <v>N-Nitrosodiphenylamine</v>
      </c>
      <c r="C145" s="39" t="str">
        <f aca="false">'EF SUM with Duplicates'!C168</f>
        <v>N-Nitrosodiphenylamine</v>
      </c>
      <c r="D145" s="40" t="str">
        <f aca="false">'EF SUM with Duplicates'!D168</f>
        <v>ND</v>
      </c>
      <c r="E145" s="40" t="str">
        <f aca="false">'EF SUM with Duplicates'!E168</f>
        <v>ND</v>
      </c>
      <c r="F145" s="40" t="str">
        <f aca="false">'EF SUM with Duplicates'!F168</f>
        <v>Yes</v>
      </c>
      <c r="G145" s="40" t="str">
        <f aca="false">'EF SUM with Duplicates'!G168</f>
        <v>Yes</v>
      </c>
      <c r="H145" s="48" t="n">
        <f aca="false">'EF SUM with Duplicates'!H168</f>
        <v>0.00158181818181818</v>
      </c>
    </row>
    <row r="146" customFormat="false" ht="12.75" hidden="false" customHeight="true" outlineLevel="0" collapsed="false">
      <c r="A146" s="38" t="str">
        <f aca="false">'EF SUM with Duplicates'!A169</f>
        <v>621-64-7</v>
      </c>
      <c r="B146" s="39" t="str">
        <f aca="false">'EF SUM with Duplicates'!B169</f>
        <v>N-Nitroso-di-n-propylamine</v>
      </c>
      <c r="C146" s="39" t="str">
        <f aca="false">'EF SUM with Duplicates'!C169</f>
        <v>N-Nitroso-di-n-propylamine</v>
      </c>
      <c r="D146" s="40" t="str">
        <f aca="false">'EF SUM with Duplicates'!D169</f>
        <v>ND</v>
      </c>
      <c r="E146" s="40" t="str">
        <f aca="false">'EF SUM with Duplicates'!E169</f>
        <v>ND</v>
      </c>
      <c r="F146" s="40" t="str">
        <f aca="false">'EF SUM with Duplicates'!F169</f>
        <v>No</v>
      </c>
      <c r="G146" s="40" t="str">
        <f aca="false">'EF SUM with Duplicates'!G169</f>
        <v>Yes</v>
      </c>
      <c r="H146" s="48" t="n">
        <f aca="false">'EF SUM with Duplicates'!H169</f>
        <v>0.000909090909090909</v>
      </c>
    </row>
    <row r="147" customFormat="false" ht="12.75" hidden="false" customHeight="true" outlineLevel="0" collapsed="false">
      <c r="A147" s="38" t="str">
        <f aca="false">'EF SUM with Duplicates'!A170</f>
        <v>59-89-2</v>
      </c>
      <c r="B147" s="39" t="str">
        <f aca="false">'EF SUM with Duplicates'!B170</f>
        <v>N-Nitrosomorpholine</v>
      </c>
      <c r="C147" s="39" t="str">
        <f aca="false">'EF SUM with Duplicates'!C170</f>
        <v>N-Nitrosomorpholine</v>
      </c>
      <c r="D147" s="40" t="str">
        <f aca="false">'EF SUM with Duplicates'!D170</f>
        <v>ND</v>
      </c>
      <c r="E147" s="40" t="str">
        <f aca="false">'EF SUM with Duplicates'!E170</f>
        <v>ND</v>
      </c>
      <c r="F147" s="40" t="str">
        <f aca="false">'EF SUM with Duplicates'!F170</f>
        <v>Yes</v>
      </c>
      <c r="G147" s="40" t="str">
        <f aca="false">'EF SUM with Duplicates'!G170</f>
        <v>Yes</v>
      </c>
      <c r="H147" s="48" t="n">
        <f aca="false">'EF SUM with Duplicates'!H170</f>
        <v>0.000909090909090909</v>
      </c>
    </row>
    <row r="148" customFormat="false" ht="12.75" hidden="false" customHeight="true" outlineLevel="0" collapsed="false">
      <c r="A148" s="38" t="str">
        <f aca="false">'EF SUM with Duplicates'!A171</f>
        <v>100-75-4</v>
      </c>
      <c r="B148" s="39" t="str">
        <f aca="false">'EF SUM with Duplicates'!B171</f>
        <v>N-Nitrosopiperidine</v>
      </c>
      <c r="C148" s="39" t="str">
        <f aca="false">'EF SUM with Duplicates'!C171</f>
        <v>N-Nitrosopiperidine</v>
      </c>
      <c r="D148" s="40" t="str">
        <f aca="false">'EF SUM with Duplicates'!D171</f>
        <v>ND</v>
      </c>
      <c r="E148" s="40" t="str">
        <f aca="false">'EF SUM with Duplicates'!E171</f>
        <v>ND</v>
      </c>
      <c r="F148" s="40" t="str">
        <f aca="false">'EF SUM with Duplicates'!F171</f>
        <v>No</v>
      </c>
      <c r="G148" s="40" t="str">
        <f aca="false">'EF SUM with Duplicates'!G171</f>
        <v>Yes</v>
      </c>
      <c r="H148" s="48" t="n">
        <f aca="false">'EF SUM with Duplicates'!H171</f>
        <v>0.000909090909090909</v>
      </c>
    </row>
    <row r="149" customFormat="false" ht="12.75" hidden="false" customHeight="true" outlineLevel="0" collapsed="false">
      <c r="A149" s="38" t="str">
        <f aca="false">'EF SUM with Duplicates'!A172</f>
        <v>99-55-8</v>
      </c>
      <c r="B149" s="39" t="str">
        <f aca="false">'EF SUM with Duplicates'!B172</f>
        <v>5-Nitro-o-toluidine</v>
      </c>
      <c r="C149" s="39" t="str">
        <f aca="false">'EF SUM with Duplicates'!C172</f>
        <v>5-Nitro-o-toluidine</v>
      </c>
      <c r="D149" s="40" t="str">
        <f aca="false">'EF SUM with Duplicates'!D172</f>
        <v>ND</v>
      </c>
      <c r="E149" s="40" t="str">
        <f aca="false">'EF SUM with Duplicates'!E172</f>
        <v>ND</v>
      </c>
      <c r="F149" s="40" t="str">
        <f aca="false">'EF SUM with Duplicates'!F172</f>
        <v>No</v>
      </c>
      <c r="G149" s="40" t="str">
        <f aca="false">'EF SUM with Duplicates'!G172</f>
        <v>Yes</v>
      </c>
      <c r="H149" s="48" t="n">
        <f aca="false">'EF SUM with Duplicates'!H172</f>
        <v>0.0145454545454545</v>
      </c>
    </row>
    <row r="150" customFormat="false" ht="12.75" hidden="false" customHeight="true" outlineLevel="0" collapsed="false">
      <c r="A150" s="38" t="str">
        <f aca="false">'EF SUM with Duplicates'!A173</f>
        <v>3268-87-9</v>
      </c>
      <c r="B150" s="39" t="str">
        <f aca="false">'EF SUM with Duplicates'!B173</f>
        <v>1,2,3,4,6,7,8,9-Octachlorodibenzo-p-dioxin</v>
      </c>
      <c r="C150" s="39" t="str">
        <f aca="false">'EF SUM with Duplicates'!C173</f>
        <v>1,2,3,4,6,7,8,9-OCDD</v>
      </c>
      <c r="D150" s="40" t="n">
        <f aca="false">'EF SUM with Duplicates'!D173</f>
        <v>8.03595122693729E-012</v>
      </c>
      <c r="E150" s="40" t="e">
        <f aca="false">'EF SUM with Duplicates'!E173</f>
        <v>#VALUE!</v>
      </c>
      <c r="F150" s="40" t="str">
        <f aca="false">'EF SUM with Duplicates'!F173</f>
        <v>Yes</v>
      </c>
      <c r="G150" s="40" t="str">
        <f aca="false">'EF SUM with Duplicates'!G173</f>
        <v>Yes</v>
      </c>
      <c r="H150" s="48" t="e">
        <f aca="false">'EF SUM with Duplicates'!H173</f>
        <v>#VALUE!</v>
      </c>
    </row>
    <row r="151" customFormat="false" ht="12.75" hidden="false" customHeight="true" outlineLevel="0" collapsed="false">
      <c r="A151" s="38" t="str">
        <f aca="false">'EF SUM with Duplicates'!A174</f>
        <v>39001-02-0</v>
      </c>
      <c r="B151" s="39" t="str">
        <f aca="false">'EF SUM with Duplicates'!B174</f>
        <v>1,2,3,4,6,7,8,9-Octachlorodibenzofuran</v>
      </c>
      <c r="C151" s="39" t="str">
        <f aca="false">'EF SUM with Duplicates'!C174</f>
        <v>1,2,3,4,6,7,8,9-OCDF</v>
      </c>
      <c r="D151" s="40" t="n">
        <f aca="false">'EF SUM with Duplicates'!D174</f>
        <v>2.95136003045585E-012</v>
      </c>
      <c r="E151" s="40" t="e">
        <f aca="false">'EF SUM with Duplicates'!E174</f>
        <v>#VALUE!</v>
      </c>
      <c r="F151" s="40" t="str">
        <f aca="false">'EF SUM with Duplicates'!F174</f>
        <v>Yes</v>
      </c>
      <c r="G151" s="40" t="str">
        <f aca="false">'EF SUM with Duplicates'!G174</f>
        <v>Yes</v>
      </c>
      <c r="H151" s="48" t="e">
        <f aca="false">'EF SUM with Duplicates'!H174</f>
        <v>#VALUE!</v>
      </c>
    </row>
    <row r="152" customFormat="false" ht="12.75" hidden="false" customHeight="true" outlineLevel="0" collapsed="false">
      <c r="A152" s="38" t="str">
        <f aca="false">'EF SUM with Duplicates'!A175</f>
        <v>608-93-5</v>
      </c>
      <c r="B152" s="39" t="str">
        <f aca="false">'EF SUM with Duplicates'!B175</f>
        <v>Pentachlorobenzene</v>
      </c>
      <c r="C152" s="39" t="str">
        <f aca="false">'EF SUM with Duplicates'!C175</f>
        <v>Pentachlorobenzene</v>
      </c>
      <c r="D152" s="40" t="str">
        <f aca="false">'EF SUM with Duplicates'!D175</f>
        <v>ND</v>
      </c>
      <c r="E152" s="40" t="str">
        <f aca="false">'EF SUM with Duplicates'!E175</f>
        <v>ND</v>
      </c>
      <c r="F152" s="40" t="str">
        <f aca="false">'EF SUM with Duplicates'!F175</f>
        <v>No</v>
      </c>
      <c r="G152" s="40" t="str">
        <f aca="false">'EF SUM with Duplicates'!G175</f>
        <v>Yes</v>
      </c>
      <c r="H152" s="48" t="n">
        <f aca="false">'EF SUM with Duplicates'!H175</f>
        <v>0.000909090909090909</v>
      </c>
    </row>
    <row r="153" customFormat="false" ht="12.75" hidden="false" customHeight="true" outlineLevel="0" collapsed="false">
      <c r="A153" s="38" t="str">
        <f aca="false">'EF SUM with Duplicates'!A176</f>
        <v>40321-76-4</v>
      </c>
      <c r="B153" s="39" t="str">
        <f aca="false">'EF SUM with Duplicates'!B176</f>
        <v>1,2,3,7,8-Pentachlorodibenzo-p-dioxin</v>
      </c>
      <c r="C153" s="39" t="str">
        <f aca="false">'EF SUM with Duplicates'!C176</f>
        <v>1,2,3,7,8-PeCDD</v>
      </c>
      <c r="D153" s="40" t="str">
        <f aca="false">'EF SUM with Duplicates'!D176</f>
        <v>ND</v>
      </c>
      <c r="E153" s="40" t="str">
        <f aca="false">'EF SUM with Duplicates'!E176</f>
        <v>ND</v>
      </c>
      <c r="F153" s="40" t="str">
        <f aca="false">'EF SUM with Duplicates'!F176</f>
        <v>Yes</v>
      </c>
      <c r="G153" s="40" t="str">
        <f aca="false">'EF SUM with Duplicates'!G176</f>
        <v>Yes</v>
      </c>
      <c r="H153" s="48" t="n">
        <f aca="false">'EF SUM with Duplicates'!H176</f>
        <v>3.7037037037037E-009</v>
      </c>
    </row>
    <row r="154" customFormat="false" ht="12.75" hidden="false" customHeight="true" outlineLevel="0" collapsed="false">
      <c r="A154" s="38" t="str">
        <f aca="false">'EF SUM with Duplicates'!A177</f>
        <v>57117-41-6</v>
      </c>
      <c r="B154" s="39" t="str">
        <f aca="false">'EF SUM with Duplicates'!B177</f>
        <v>1,2,3,7,8-Pentachlorodibenzofuran</v>
      </c>
      <c r="C154" s="39" t="str">
        <f aca="false">'EF SUM with Duplicates'!C177</f>
        <v>1,2,3,7,8-PeCDF</v>
      </c>
      <c r="D154" s="40" t="str">
        <f aca="false">'EF SUM with Duplicates'!D177</f>
        <v>ND</v>
      </c>
      <c r="E154" s="40" t="str">
        <f aca="false">'EF SUM with Duplicates'!E177</f>
        <v>ND</v>
      </c>
      <c r="F154" s="40" t="str">
        <f aca="false">'EF SUM with Duplicates'!F177</f>
        <v>Yes</v>
      </c>
      <c r="G154" s="40" t="str">
        <f aca="false">'EF SUM with Duplicates'!G177</f>
        <v>Yes</v>
      </c>
      <c r="H154" s="48" t="n">
        <f aca="false">'EF SUM with Duplicates'!H177</f>
        <v>1.85185185185185E-009</v>
      </c>
    </row>
    <row r="155" customFormat="false" ht="12.75" hidden="false" customHeight="true" outlineLevel="0" collapsed="false">
      <c r="A155" s="38" t="str">
        <f aca="false">'EF SUM with Duplicates'!A178</f>
        <v>57117-31-4</v>
      </c>
      <c r="B155" s="39" t="str">
        <f aca="false">'EF SUM with Duplicates'!B178</f>
        <v>2,3,4,7,8-Pentachlorodibenzofuran</v>
      </c>
      <c r="C155" s="39" t="str">
        <f aca="false">'EF SUM with Duplicates'!C178</f>
        <v>2,3,4,7,8-PeCDF</v>
      </c>
      <c r="D155" s="40" t="str">
        <f aca="false">'EF SUM with Duplicates'!D178</f>
        <v>ND</v>
      </c>
      <c r="E155" s="40" t="str">
        <f aca="false">'EF SUM with Duplicates'!E178</f>
        <v>ND</v>
      </c>
      <c r="F155" s="40" t="str">
        <f aca="false">'EF SUM with Duplicates'!F178</f>
        <v>Yes</v>
      </c>
      <c r="G155" s="40" t="str">
        <f aca="false">'EF SUM with Duplicates'!G178</f>
        <v>Yes</v>
      </c>
      <c r="H155" s="48" t="n">
        <f aca="false">'EF SUM with Duplicates'!H178</f>
        <v>3.63636363636364E-009</v>
      </c>
    </row>
    <row r="156" customFormat="false" ht="12.75" hidden="false" customHeight="true" outlineLevel="0" collapsed="false">
      <c r="A156" s="38" t="str">
        <f aca="false">'EF SUM with Duplicates'!A179</f>
        <v>76-01-7</v>
      </c>
      <c r="B156" s="39" t="str">
        <f aca="false">'EF SUM with Duplicates'!B179</f>
        <v>Pentachloroethane</v>
      </c>
      <c r="C156" s="39" t="str">
        <f aca="false">'EF SUM with Duplicates'!C179</f>
        <v>Pentachloroethane</v>
      </c>
      <c r="D156" s="40" t="str">
        <f aca="false">'EF SUM with Duplicates'!D179</f>
        <v>ND</v>
      </c>
      <c r="E156" s="40" t="str">
        <f aca="false">'EF SUM with Duplicates'!E179</f>
        <v>ND</v>
      </c>
      <c r="F156" s="40" t="str">
        <f aca="false">'EF SUM with Duplicates'!F179</f>
        <v>No</v>
      </c>
      <c r="G156" s="40" t="str">
        <f aca="false">'EF SUM with Duplicates'!G179</f>
        <v>Yes</v>
      </c>
      <c r="H156" s="48" t="n">
        <f aca="false">'EF SUM with Duplicates'!H179</f>
        <v>0.000909090909090909</v>
      </c>
    </row>
    <row r="157" customFormat="false" ht="12.75" hidden="false" customHeight="true" outlineLevel="0" collapsed="false">
      <c r="A157" s="38" t="str">
        <f aca="false">'EF SUM with Duplicates'!A180</f>
        <v>82-68-8</v>
      </c>
      <c r="B157" s="39" t="str">
        <f aca="false">'EF SUM with Duplicates'!B180</f>
        <v>Pentachloronitrobenzene</v>
      </c>
      <c r="C157" s="39" t="str">
        <f aca="false">'EF SUM with Duplicates'!C180</f>
        <v>Pentachloronitrobenzene</v>
      </c>
      <c r="D157" s="40" t="str">
        <f aca="false">'EF SUM with Duplicates'!D180</f>
        <v>ND</v>
      </c>
      <c r="E157" s="40" t="str">
        <f aca="false">'EF SUM with Duplicates'!E180</f>
        <v>ND</v>
      </c>
      <c r="F157" s="40" t="str">
        <f aca="false">'EF SUM with Duplicates'!F180</f>
        <v>Yes</v>
      </c>
      <c r="G157" s="40" t="str">
        <f aca="false">'EF SUM with Duplicates'!G180</f>
        <v>Yes</v>
      </c>
      <c r="H157" s="48" t="n">
        <f aca="false">'EF SUM with Duplicates'!H180</f>
        <v>0.000909090909090909</v>
      </c>
    </row>
    <row r="158" customFormat="false" ht="12.75" hidden="false" customHeight="true" outlineLevel="0" collapsed="false">
      <c r="A158" s="38" t="str">
        <f aca="false">'EF SUM with Duplicates'!A181</f>
        <v>87-86-5</v>
      </c>
      <c r="B158" s="39" t="str">
        <f aca="false">'EF SUM with Duplicates'!B181</f>
        <v>Pentachlorophenol</v>
      </c>
      <c r="C158" s="39" t="str">
        <f aca="false">'EF SUM with Duplicates'!C181</f>
        <v>Pentachlorophenol</v>
      </c>
      <c r="D158" s="40" t="str">
        <f aca="false">'EF SUM with Duplicates'!D181</f>
        <v>ND</v>
      </c>
      <c r="E158" s="40" t="str">
        <f aca="false">'EF SUM with Duplicates'!E181</f>
        <v>ND</v>
      </c>
      <c r="F158" s="40" t="str">
        <f aca="false">'EF SUM with Duplicates'!F181</f>
        <v>Yes</v>
      </c>
      <c r="G158" s="40" t="str">
        <f aca="false">'EF SUM with Duplicates'!G181</f>
        <v>Yes</v>
      </c>
      <c r="H158" s="48" t="n">
        <f aca="false">'EF SUM with Duplicates'!H181</f>
        <v>0.0454545454545455</v>
      </c>
    </row>
    <row r="159" customFormat="false" ht="12.75" hidden="false" customHeight="true" outlineLevel="0" collapsed="false">
      <c r="A159" s="38" t="str">
        <f aca="false">'EF SUM with Duplicates'!A182</f>
        <v>85-01-8</v>
      </c>
      <c r="B159" s="39" t="str">
        <f aca="false">'EF SUM with Duplicates'!B182</f>
        <v>Phenanthrene</v>
      </c>
      <c r="C159" s="39" t="str">
        <f aca="false">'EF SUM with Duplicates'!C182</f>
        <v>Phenanthrene</v>
      </c>
      <c r="D159" s="40" t="n">
        <f aca="false">'EF SUM with Duplicates'!D182</f>
        <v>7.96415984801979E-008</v>
      </c>
      <c r="E159" s="40" t="e">
        <f aca="false">'EF SUM with Duplicates'!E182</f>
        <v>#VALUE!</v>
      </c>
      <c r="F159" s="40" t="str">
        <f aca="false">'EF SUM with Duplicates'!F182</f>
        <v>Yes</v>
      </c>
      <c r="G159" s="40" t="str">
        <f aca="false">'EF SUM with Duplicates'!G182</f>
        <v>Yes</v>
      </c>
      <c r="H159" s="48" t="e">
        <f aca="false">'EF SUM with Duplicates'!H182</f>
        <v>#VALUE!</v>
      </c>
    </row>
    <row r="160" customFormat="false" ht="12.75" hidden="false" customHeight="true" outlineLevel="0" collapsed="false">
      <c r="A160" s="38" t="str">
        <f aca="false">'EF SUM with Duplicates'!A183</f>
        <v>108-95-2</v>
      </c>
      <c r="B160" s="39" t="str">
        <f aca="false">'EF SUM with Duplicates'!B183</f>
        <v>Phenol</v>
      </c>
      <c r="C160" s="39" t="str">
        <f aca="false">'EF SUM with Duplicates'!C183</f>
        <v>Phenol</v>
      </c>
      <c r="D160" s="40" t="n">
        <f aca="false">'EF SUM with Duplicates'!D183</f>
        <v>5.04198766146445E-007</v>
      </c>
      <c r="E160" s="40" t="e">
        <f aca="false">'EF SUM with Duplicates'!E183</f>
        <v>#VALUE!</v>
      </c>
      <c r="F160" s="40" t="str">
        <f aca="false">'EF SUM with Duplicates'!F183</f>
        <v>Yes</v>
      </c>
      <c r="G160" s="40" t="str">
        <f aca="false">'EF SUM with Duplicates'!G183</f>
        <v>Yes</v>
      </c>
      <c r="H160" s="48" t="e">
        <f aca="false">'EF SUM with Duplicates'!H183</f>
        <v>#VALUE!</v>
      </c>
    </row>
    <row r="161" customFormat="false" ht="12.75" hidden="false" customHeight="true" outlineLevel="0" collapsed="false">
      <c r="A161" s="38" t="str">
        <f aca="false">'EF SUM with Duplicates'!A185</f>
        <v>123-38-6</v>
      </c>
      <c r="B161" s="39" t="str">
        <f aca="false">'EF SUM with Duplicates'!B185</f>
        <v>Propionaldehyde</v>
      </c>
      <c r="C161" s="39" t="str">
        <f aca="false">'EF SUM with Duplicates'!C185</f>
        <v>Propanal</v>
      </c>
      <c r="D161" s="40" t="str">
        <f aca="false">'EF SUM with Duplicates'!D185</f>
        <v>ND</v>
      </c>
      <c r="E161" s="40" t="str">
        <f aca="false">'EF SUM with Duplicates'!E185</f>
        <v>ND</v>
      </c>
      <c r="F161" s="40" t="str">
        <f aca="false">'EF SUM with Duplicates'!F185</f>
        <v>Yes</v>
      </c>
      <c r="G161" s="40" t="str">
        <f aca="false">'EF SUM with Duplicates'!G185</f>
        <v>Yes</v>
      </c>
      <c r="H161" s="48" t="n">
        <f aca="false">'EF SUM with Duplicates'!H185</f>
        <v>0.0357142857142857</v>
      </c>
    </row>
    <row r="162" customFormat="false" ht="12.75" hidden="false" customHeight="true" outlineLevel="0" collapsed="false">
      <c r="A162" s="38" t="str">
        <f aca="false">'EF SUM with Duplicates'!A186</f>
        <v>115-07-1</v>
      </c>
      <c r="B162" s="39" t="str">
        <f aca="false">'EF SUM with Duplicates'!B186</f>
        <v>Propylene</v>
      </c>
      <c r="C162" s="39" t="str">
        <f aca="false">'EF SUM with Duplicates'!C186</f>
        <v>Propylene</v>
      </c>
      <c r="D162" s="40" t="n">
        <f aca="false">'EF SUM with Duplicates'!D186</f>
        <v>3.46136272998313E-005</v>
      </c>
      <c r="E162" s="40" t="e">
        <f aca="false">'EF SUM with Duplicates'!E186</f>
        <v>#VALUE!</v>
      </c>
      <c r="F162" s="40" t="str">
        <f aca="false">'EF SUM with Duplicates'!F186</f>
        <v>No</v>
      </c>
      <c r="G162" s="40" t="str">
        <f aca="false">'EF SUM with Duplicates'!G186</f>
        <v>Yes</v>
      </c>
      <c r="H162" s="48" t="e">
        <f aca="false">'EF SUM with Duplicates'!H186</f>
        <v>#VALUE!</v>
      </c>
    </row>
    <row r="163" customFormat="false" ht="12.75" hidden="false" customHeight="true" outlineLevel="0" collapsed="false">
      <c r="A163" s="38" t="str">
        <f aca="false">'EF SUM with Duplicates'!A187</f>
        <v>129-00-0</v>
      </c>
      <c r="B163" s="39" t="str">
        <f aca="false">'EF SUM with Duplicates'!B187</f>
        <v>Pyrene</v>
      </c>
      <c r="C163" s="39" t="str">
        <f aca="false">'EF SUM with Duplicates'!C187</f>
        <v>Pyrene</v>
      </c>
      <c r="D163" s="40" t="str">
        <f aca="false">'EF SUM with Duplicates'!D187</f>
        <v>ND</v>
      </c>
      <c r="E163" s="40" t="str">
        <f aca="false">'EF SUM with Duplicates'!E187</f>
        <v>ND</v>
      </c>
      <c r="F163" s="40" t="str">
        <f aca="false">'EF SUM with Duplicates'!F187</f>
        <v>Yes</v>
      </c>
      <c r="G163" s="40" t="str">
        <f aca="false">'EF SUM with Duplicates'!G187</f>
        <v>No</v>
      </c>
      <c r="H163" s="48" t="n">
        <f aca="false">'EF SUM with Duplicates'!H187</f>
        <v>0.000963636363636364</v>
      </c>
    </row>
    <row r="164" customFormat="false" ht="12.75" hidden="false" customHeight="true" outlineLevel="0" collapsed="false">
      <c r="A164" s="38" t="str">
        <f aca="false">'EF SUM with Duplicates'!A188</f>
        <v>110-86-1</v>
      </c>
      <c r="B164" s="39" t="str">
        <f aca="false">'EF SUM with Duplicates'!B188</f>
        <v>Pyridine</v>
      </c>
      <c r="C164" s="39" t="str">
        <f aca="false">'EF SUM with Duplicates'!C188</f>
        <v>Pyridine</v>
      </c>
      <c r="D164" s="40" t="str">
        <f aca="false">'EF SUM with Duplicates'!D188</f>
        <v>ND</v>
      </c>
      <c r="E164" s="40" t="str">
        <f aca="false">'EF SUM with Duplicates'!E188</f>
        <v>ND</v>
      </c>
      <c r="F164" s="40" t="str">
        <f aca="false">'EF SUM with Duplicates'!F188</f>
        <v>No</v>
      </c>
      <c r="G164" s="40" t="str">
        <f aca="false">'EF SUM with Duplicates'!G188</f>
        <v>Yes</v>
      </c>
      <c r="H164" s="48" t="n">
        <f aca="false">'EF SUM with Duplicates'!H188</f>
        <v>0.00134545454545455</v>
      </c>
    </row>
    <row r="165" customFormat="false" ht="12.75" hidden="false" customHeight="true" outlineLevel="0" collapsed="false">
      <c r="A165" s="38" t="str">
        <f aca="false">'EF SUM with Duplicates'!A189</f>
        <v>94-59-7</v>
      </c>
      <c r="B165" s="39" t="str">
        <f aca="false">'EF SUM with Duplicates'!B189</f>
        <v>Safrole</v>
      </c>
      <c r="C165" s="39" t="str">
        <f aca="false">'EF SUM with Duplicates'!C189</f>
        <v>Safrole</v>
      </c>
      <c r="D165" s="40" t="str">
        <f aca="false">'EF SUM with Duplicates'!D189</f>
        <v>ND</v>
      </c>
      <c r="E165" s="40" t="str">
        <f aca="false">'EF SUM with Duplicates'!E189</f>
        <v>ND</v>
      </c>
      <c r="F165" s="40" t="str">
        <f aca="false">'EF SUM with Duplicates'!F189</f>
        <v>No</v>
      </c>
      <c r="G165" s="40" t="str">
        <f aca="false">'EF SUM with Duplicates'!G189</f>
        <v>Yes</v>
      </c>
      <c r="H165" s="48" t="n">
        <f aca="false">'EF SUM with Duplicates'!H189</f>
        <v>0.000909090909090909</v>
      </c>
    </row>
    <row r="166" customFormat="false" ht="12.75" hidden="false" customHeight="true" outlineLevel="0" collapsed="false">
      <c r="A166" s="38" t="str">
        <f aca="false">'EF SUM with Duplicates'!A190</f>
        <v>7782-49-2</v>
      </c>
      <c r="B166" s="39" t="str">
        <f aca="false">'EF SUM with Duplicates'!B190</f>
        <v>Selenium</v>
      </c>
      <c r="C166" s="39" t="str">
        <f aca="false">'EF SUM with Duplicates'!C190</f>
        <v>Selenium  </v>
      </c>
      <c r="D166" s="40" t="str">
        <f aca="false">'EF SUM with Duplicates'!D190</f>
        <v>ND</v>
      </c>
      <c r="E166" s="40" t="str">
        <f aca="false">'EF SUM with Duplicates'!E190</f>
        <v>ND</v>
      </c>
      <c r="F166" s="40" t="str">
        <f aca="false">'EF SUM with Duplicates'!F190</f>
        <v>Yes</v>
      </c>
      <c r="G166" s="40" t="str">
        <f aca="false">'EF SUM with Duplicates'!G190</f>
        <v>Yes</v>
      </c>
      <c r="H166" s="48" t="n">
        <f aca="false">'EF SUM with Duplicates'!H190</f>
        <v>0.000714285714285714</v>
      </c>
    </row>
    <row r="167" customFormat="false" ht="12.75" hidden="false" customHeight="true" outlineLevel="0" collapsed="false">
      <c r="A167" s="38" t="str">
        <f aca="false">'EF SUM with Duplicates'!A191</f>
        <v>7440-22-4</v>
      </c>
      <c r="B167" s="39" t="str">
        <f aca="false">'EF SUM with Duplicates'!B191</f>
        <v>Silver</v>
      </c>
      <c r="C167" s="39" t="str">
        <f aca="false">'EF SUM with Duplicates'!C191</f>
        <v>Silver  </v>
      </c>
      <c r="D167" s="40" t="str">
        <f aca="false">'EF SUM with Duplicates'!D191</f>
        <v>ND</v>
      </c>
      <c r="E167" s="40" t="str">
        <f aca="false">'EF SUM with Duplicates'!E191</f>
        <v>ND</v>
      </c>
      <c r="F167" s="40" t="str">
        <f aca="false">'EF SUM with Duplicates'!F191</f>
        <v>No</v>
      </c>
      <c r="G167" s="40" t="str">
        <f aca="false">'EF SUM with Duplicates'!G191</f>
        <v>Yes</v>
      </c>
      <c r="H167" s="48" t="n">
        <f aca="false">'EF SUM with Duplicates'!H191</f>
        <v>0.00144897959183673</v>
      </c>
    </row>
    <row r="168" customFormat="false" ht="12.75" hidden="false" customHeight="true" outlineLevel="0" collapsed="false">
      <c r="A168" s="38" t="str">
        <f aca="false">'EF SUM with Duplicates'!A192</f>
        <v>100-42-5</v>
      </c>
      <c r="B168" s="39" t="str">
        <f aca="false">'EF SUM with Duplicates'!B192</f>
        <v>Styrene</v>
      </c>
      <c r="C168" s="39" t="str">
        <f aca="false">'EF SUM with Duplicates'!C192</f>
        <v>Styrene</v>
      </c>
      <c r="D168" s="40" t="str">
        <f aca="false">'EF SUM with Duplicates'!D192</f>
        <v>ND</v>
      </c>
      <c r="E168" s="40" t="str">
        <f aca="false">'EF SUM with Duplicates'!E192</f>
        <v>ND</v>
      </c>
      <c r="F168" s="40" t="str">
        <f aca="false">'EF SUM with Duplicates'!F192</f>
        <v>Yes</v>
      </c>
      <c r="G168" s="40" t="str">
        <f aca="false">'EF SUM with Duplicates'!G192</f>
        <v>Yes</v>
      </c>
      <c r="H168" s="48"/>
    </row>
    <row r="169" customFormat="false" ht="12.75" hidden="false" customHeight="true" outlineLevel="0" collapsed="false">
      <c r="A169" s="38" t="str">
        <f aca="false">'EF SUM with Duplicates'!A193</f>
        <v>1746-01-6</v>
      </c>
      <c r="B169" s="39" t="str">
        <f aca="false">'EF SUM with Duplicates'!B193</f>
        <v>2,3,7,8-Tetrachlorodibenzo-p-dioxin</v>
      </c>
      <c r="C169" s="39" t="str">
        <f aca="false">'EF SUM with Duplicates'!C193</f>
        <v>2,3,7,8-TCDD</v>
      </c>
      <c r="D169" s="40" t="str">
        <f aca="false">'EF SUM with Duplicates'!D193</f>
        <v>ND</v>
      </c>
      <c r="E169" s="40" t="str">
        <f aca="false">'EF SUM with Duplicates'!E193</f>
        <v>ND</v>
      </c>
      <c r="F169" s="40" t="str">
        <f aca="false">'EF SUM with Duplicates'!F193</f>
        <v>Yes</v>
      </c>
      <c r="G169" s="40" t="str">
        <f aca="false">'EF SUM with Duplicates'!G193</f>
        <v>Yes</v>
      </c>
      <c r="H169" s="48" t="n">
        <f aca="false">'EF SUM with Duplicates'!H193</f>
        <v>3.63636363636364E-009</v>
      </c>
    </row>
    <row r="170" customFormat="false" ht="12.75" hidden="false" customHeight="true" outlineLevel="0" collapsed="false">
      <c r="A170" s="57" t="str">
        <f aca="false">'EF SUM with Duplicates'!A194</f>
        <v>51207-31-9</v>
      </c>
      <c r="B170" s="55" t="str">
        <f aca="false">'EF SUM with Duplicates'!B194</f>
        <v>2,3,7,8-Tetrachlorodibenzofuran</v>
      </c>
      <c r="C170" s="55" t="str">
        <f aca="false">'EF SUM with Duplicates'!C194</f>
        <v>2,3,7,8-TCDF</v>
      </c>
      <c r="D170" s="42" t="n">
        <f aca="false">'EF SUM with Duplicates'!D194</f>
        <v>1.30437817543184E-013</v>
      </c>
      <c r="E170" s="42" t="e">
        <f aca="false">'EF SUM with Duplicates'!E194</f>
        <v>#VALUE!</v>
      </c>
      <c r="F170" s="42" t="str">
        <f aca="false">'EF SUM with Duplicates'!F194</f>
        <v>Yes</v>
      </c>
      <c r="G170" s="42" t="str">
        <f aca="false">'EF SUM with Duplicates'!G194</f>
        <v>Yes</v>
      </c>
      <c r="H170" s="56" t="e">
        <f aca="false">'EF SUM with Duplicates'!H194</f>
        <v>#VALUE!</v>
      </c>
    </row>
    <row r="171" customFormat="false" ht="12.75" hidden="false" customHeight="true" outlineLevel="0" collapsed="false">
      <c r="A171" s="38" t="str">
        <f aca="false">'EF SUM with Duplicates'!A195</f>
        <v>79-34-5</v>
      </c>
      <c r="B171" s="39" t="str">
        <f aca="false">'EF SUM with Duplicates'!B195</f>
        <v>1,1,2,2-Tetrachloroethane</v>
      </c>
      <c r="C171" s="39" t="str">
        <f aca="false">'EF SUM with Duplicates'!C195</f>
        <v>1,1,2,2-Tetrachloroethane</v>
      </c>
      <c r="D171" s="40" t="str">
        <f aca="false">'EF SUM with Duplicates'!D195</f>
        <v>ND</v>
      </c>
      <c r="E171" s="40" t="str">
        <f aca="false">'EF SUM with Duplicates'!E195</f>
        <v>ND</v>
      </c>
      <c r="F171" s="40" t="str">
        <f aca="false">'EF SUM with Duplicates'!F195</f>
        <v>Yes</v>
      </c>
      <c r="G171" s="40" t="str">
        <f aca="false">'EF SUM with Duplicates'!G195</f>
        <v>Yes</v>
      </c>
      <c r="H171" s="48" t="n">
        <f aca="false">'EF SUM with Duplicates'!H195</f>
        <v>0.00768768</v>
      </c>
    </row>
    <row r="172" customFormat="false" ht="12.75" hidden="false" customHeight="true" outlineLevel="0" collapsed="false">
      <c r="A172" s="38" t="str">
        <f aca="false">'EF SUM with Duplicates'!A196</f>
        <v>127-18-4</v>
      </c>
      <c r="B172" s="39" t="str">
        <f aca="false">'EF SUM with Duplicates'!B196</f>
        <v>Tetrachloroethylene</v>
      </c>
      <c r="C172" s="39" t="str">
        <f aca="false">'EF SUM with Duplicates'!C196</f>
        <v>Tetrachloroethene</v>
      </c>
      <c r="D172" s="40" t="str">
        <f aca="false">'EF SUM with Duplicates'!D196</f>
        <v>ND</v>
      </c>
      <c r="E172" s="40" t="str">
        <f aca="false">'EF SUM with Duplicates'!E196</f>
        <v>ND</v>
      </c>
      <c r="F172" s="40" t="str">
        <f aca="false">'EF SUM with Duplicates'!F196</f>
        <v>Yes</v>
      </c>
      <c r="G172" s="40" t="str">
        <f aca="false">'EF SUM with Duplicates'!G196</f>
        <v>Yes</v>
      </c>
      <c r="H172" s="48" t="n">
        <f aca="false">'EF SUM with Duplicates'!H196</f>
        <v>0.00758856384</v>
      </c>
    </row>
    <row r="173" s="53" customFormat="true" ht="12.75" hidden="false" customHeight="true" outlineLevel="0" collapsed="false">
      <c r="A173" s="49" t="str">
        <f aca="false">'EF SUM with Duplicates'!A197</f>
        <v>7440-28-0</v>
      </c>
      <c r="B173" s="50" t="str">
        <f aca="false">'EF SUM with Duplicates'!B197</f>
        <v>Thallium</v>
      </c>
      <c r="C173" s="50" t="str">
        <f aca="false">'EF SUM with Duplicates'!C197</f>
        <v>Thallium  </v>
      </c>
      <c r="D173" s="51" t="n">
        <f aca="false">'EF SUM with Duplicates'!D197</f>
        <v>7.14006349315721E-008</v>
      </c>
      <c r="E173" s="51" t="e">
        <f aca="false">'EF SUM with Duplicates'!E197</f>
        <v>#VALUE!</v>
      </c>
      <c r="F173" s="51" t="str">
        <f aca="false">'EF SUM with Duplicates'!F197</f>
        <v>No</v>
      </c>
      <c r="G173" s="51" t="str">
        <f aca="false">'EF SUM with Duplicates'!G197</f>
        <v>Yes</v>
      </c>
      <c r="H173" s="52" t="e">
        <f aca="false">'EF SUM with Duplicates'!H197</f>
        <v>#VALUE!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</row>
    <row r="174" customFormat="false" ht="12.75" hidden="false" customHeight="true" outlineLevel="0" collapsed="false">
      <c r="A174" s="38" t="str">
        <f aca="false">'EF SUM with Duplicates'!A198</f>
        <v>108-88-3</v>
      </c>
      <c r="B174" s="39" t="str">
        <f aca="false">'EF SUM with Duplicates'!B198</f>
        <v>Toluene</v>
      </c>
      <c r="C174" s="39" t="str">
        <f aca="false">'EF SUM with Duplicates'!C198</f>
        <v>Toluene</v>
      </c>
      <c r="D174" s="40" t="n">
        <f aca="false">'EF SUM with Duplicates'!D198</f>
        <v>6.44227445376209E-006</v>
      </c>
      <c r="E174" s="40" t="e">
        <f aca="false">'EF SUM with Duplicates'!E198</f>
        <v>#VALUE!</v>
      </c>
      <c r="F174" s="40" t="str">
        <f aca="false">'EF SUM with Duplicates'!F198</f>
        <v>Yes</v>
      </c>
      <c r="G174" s="40" t="str">
        <f aca="false">'EF SUM with Duplicates'!G198</f>
        <v>Yes</v>
      </c>
      <c r="H174" s="48" t="e">
        <f aca="false">'EF SUM with Duplicates'!H198</f>
        <v>#VALUE!</v>
      </c>
    </row>
    <row r="175" customFormat="false" ht="12.75" hidden="false" customHeight="true" outlineLevel="0" collapsed="false">
      <c r="A175" s="38" t="str">
        <f aca="false">'EF SUM with Duplicates'!A199</f>
        <v>95-53-4</v>
      </c>
      <c r="B175" s="39" t="str">
        <f aca="false">'EF SUM with Duplicates'!B199</f>
        <v>o-Toluidine</v>
      </c>
      <c r="C175" s="39" t="str">
        <f aca="false">'EF SUM with Duplicates'!C199</f>
        <v>o-Toluidine</v>
      </c>
      <c r="D175" s="40" t="str">
        <f aca="false">'EF SUM with Duplicates'!D199</f>
        <v>ND</v>
      </c>
      <c r="E175" s="40" t="str">
        <f aca="false">'EF SUM with Duplicates'!E199</f>
        <v>ND</v>
      </c>
      <c r="F175" s="40" t="str">
        <f aca="false">'EF SUM with Duplicates'!F199</f>
        <v>Yes</v>
      </c>
      <c r="G175" s="40" t="str">
        <f aca="false">'EF SUM with Duplicates'!G199</f>
        <v>Yes</v>
      </c>
      <c r="H175" s="48" t="n">
        <f aca="false">'EF SUM with Duplicates'!H199</f>
        <v>0.0116363636363636</v>
      </c>
    </row>
    <row r="176" customFormat="false" ht="12.75" hidden="false" customHeight="true" outlineLevel="0" collapsed="false">
      <c r="A176" s="38" t="str">
        <f aca="false">'EF SUM with Duplicates'!A201</f>
        <v>120-82-1</v>
      </c>
      <c r="B176" s="39" t="str">
        <f aca="false">'EF SUM with Duplicates'!B201</f>
        <v>1,2,4-Trichlorobenzene</v>
      </c>
      <c r="C176" s="39" t="str">
        <f aca="false">'EF SUM with Duplicates'!C201</f>
        <v>1,2,4-Trichlorobenzene</v>
      </c>
      <c r="D176" s="40" t="str">
        <f aca="false">'EF SUM with Duplicates'!D201</f>
        <v>ND</v>
      </c>
      <c r="E176" s="40" t="str">
        <f aca="false">'EF SUM with Duplicates'!E201</f>
        <v>ND</v>
      </c>
      <c r="F176" s="40" t="str">
        <f aca="false">'EF SUM with Duplicates'!F201</f>
        <v>Yes</v>
      </c>
      <c r="G176" s="40" t="str">
        <f aca="false">'EF SUM with Duplicates'!G201</f>
        <v>Yes</v>
      </c>
      <c r="H176" s="48" t="n">
        <f aca="false">'EF SUM with Duplicates'!H201</f>
        <v>0.03237728</v>
      </c>
    </row>
    <row r="177" customFormat="false" ht="12.75" hidden="false" customHeight="true" outlineLevel="0" collapsed="false">
      <c r="A177" s="38" t="str">
        <f aca="false">'EF SUM with Duplicates'!A202</f>
        <v>71-55-6</v>
      </c>
      <c r="B177" s="39" t="str">
        <f aca="false">'EF SUM with Duplicates'!B202</f>
        <v>1,1,1-Trichloroethane</v>
      </c>
      <c r="C177" s="39" t="str">
        <f aca="false">'EF SUM with Duplicates'!C202</f>
        <v>1,1,1-Trichloroethane</v>
      </c>
      <c r="D177" s="40" t="str">
        <f aca="false">'EF SUM with Duplicates'!D202</f>
        <v>ND</v>
      </c>
      <c r="E177" s="40" t="str">
        <f aca="false">'EF SUM with Duplicates'!E202</f>
        <v>ND</v>
      </c>
      <c r="F177" s="40" t="str">
        <f aca="false">'EF SUM with Duplicates'!F202</f>
        <v>Yes</v>
      </c>
      <c r="G177" s="40" t="str">
        <f aca="false">'EF SUM with Duplicates'!G202</f>
        <v>Yes</v>
      </c>
      <c r="H177" s="48" t="n">
        <f aca="false">'EF SUM with Duplicates'!H202</f>
        <v>0.006104599072</v>
      </c>
    </row>
    <row r="178" customFormat="false" ht="12.75" hidden="false" customHeight="true" outlineLevel="0" collapsed="false">
      <c r="A178" s="38" t="str">
        <f aca="false">'EF SUM with Duplicates'!A203</f>
        <v>79-00-5</v>
      </c>
      <c r="B178" s="39" t="str">
        <f aca="false">'EF SUM with Duplicates'!B203</f>
        <v>1,1,2-Trichloroethane</v>
      </c>
      <c r="C178" s="39" t="str">
        <f aca="false">'EF SUM with Duplicates'!C203</f>
        <v>1,1,2-Trichloroethane</v>
      </c>
      <c r="D178" s="40" t="str">
        <f aca="false">'EF SUM with Duplicates'!D203</f>
        <v>ND</v>
      </c>
      <c r="E178" s="40" t="str">
        <f aca="false">'EF SUM with Duplicates'!E203</f>
        <v>ND</v>
      </c>
      <c r="F178" s="40" t="str">
        <f aca="false">'EF SUM with Duplicates'!F203</f>
        <v>Yes</v>
      </c>
      <c r="G178" s="40" t="str">
        <f aca="false">'EF SUM with Duplicates'!G203</f>
        <v>Yes</v>
      </c>
      <c r="H178" s="48" t="n">
        <f aca="false">'EF SUM with Duplicates'!H203</f>
        <v>0.00608608</v>
      </c>
    </row>
    <row r="179" customFormat="false" ht="12.75" hidden="false" customHeight="true" outlineLevel="0" collapsed="false">
      <c r="A179" s="38" t="str">
        <f aca="false">'EF SUM with Duplicates'!A204</f>
        <v>79-01-6</v>
      </c>
      <c r="B179" s="39" t="str">
        <f aca="false">'EF SUM with Duplicates'!B204</f>
        <v>Trichloroethylene</v>
      </c>
      <c r="C179" s="39" t="str">
        <f aca="false">'EF SUM with Duplicates'!C204</f>
        <v>Trichloroethene</v>
      </c>
      <c r="D179" s="40" t="str">
        <f aca="false">'EF SUM with Duplicates'!D204</f>
        <v>ND</v>
      </c>
      <c r="E179" s="40" t="str">
        <f aca="false">'EF SUM with Duplicates'!E204</f>
        <v>ND</v>
      </c>
      <c r="F179" s="40" t="str">
        <f aca="false">'EF SUM with Duplicates'!F204</f>
        <v>Yes</v>
      </c>
      <c r="G179" s="40" t="str">
        <f aca="false">'EF SUM with Duplicates'!G204</f>
        <v>Yes</v>
      </c>
      <c r="H179" s="48" t="n">
        <f aca="false">'EF SUM with Duplicates'!H204</f>
        <v>0.006012356064</v>
      </c>
      <c r="I179" s="44"/>
      <c r="J179" s="44"/>
      <c r="K179" s="44"/>
    </row>
    <row r="180" customFormat="false" ht="12.75" hidden="false" customHeight="true" outlineLevel="0" collapsed="false">
      <c r="A180" s="38" t="str">
        <f aca="false">'EF SUM with Duplicates'!A205</f>
        <v>75-69-4</v>
      </c>
      <c r="B180" s="39" t="str">
        <f aca="false">'EF SUM with Duplicates'!B205</f>
        <v>Trichlorofluoromethane</v>
      </c>
      <c r="C180" s="39" t="str">
        <f aca="false">'EF SUM with Duplicates'!C205</f>
        <v>Freon 11</v>
      </c>
      <c r="D180" s="40" t="str">
        <f aca="false">'EF SUM with Duplicates'!D205</f>
        <v>ND</v>
      </c>
      <c r="E180" s="40" t="str">
        <f aca="false">'EF SUM with Duplicates'!E205</f>
        <v>ND</v>
      </c>
      <c r="F180" s="40" t="str">
        <f aca="false">'EF SUM with Duplicates'!F205</f>
        <v>No</v>
      </c>
      <c r="G180" s="40" t="str">
        <f aca="false">'EF SUM with Duplicates'!G205</f>
        <v>Yes</v>
      </c>
      <c r="H180" s="48" t="n">
        <f aca="false">'EF SUM with Duplicates'!H205</f>
        <v>0.006285977984</v>
      </c>
      <c r="I180" s="44"/>
      <c r="J180" s="44"/>
      <c r="K180" s="44"/>
    </row>
    <row r="181" customFormat="false" ht="12.75" hidden="false" customHeight="true" outlineLevel="0" collapsed="false">
      <c r="A181" s="38" t="str">
        <f aca="false">'EF SUM with Duplicates'!A206</f>
        <v>95-95-4</v>
      </c>
      <c r="B181" s="39" t="str">
        <f aca="false">'EF SUM with Duplicates'!B206</f>
        <v>2,4,5-Trichlorophenol</v>
      </c>
      <c r="C181" s="39" t="str">
        <f aca="false">'EF SUM with Duplicates'!C206</f>
        <v>2,4,5-Trichlorophenol</v>
      </c>
      <c r="D181" s="40" t="str">
        <f aca="false">'EF SUM with Duplicates'!D206</f>
        <v>ND</v>
      </c>
      <c r="E181" s="40" t="str">
        <f aca="false">'EF SUM with Duplicates'!E206</f>
        <v>ND</v>
      </c>
      <c r="F181" s="40" t="str">
        <f aca="false">'EF SUM with Duplicates'!F206</f>
        <v>Yes</v>
      </c>
      <c r="G181" s="40" t="str">
        <f aca="false">'EF SUM with Duplicates'!G206</f>
        <v>Yes</v>
      </c>
      <c r="H181" s="48" t="n">
        <f aca="false">'EF SUM with Duplicates'!H206</f>
        <v>0.00236363636363636</v>
      </c>
    </row>
    <row r="182" customFormat="false" ht="12.75" hidden="false" customHeight="true" outlineLevel="0" collapsed="false">
      <c r="A182" s="38" t="str">
        <f aca="false">'EF SUM with Duplicates'!A207</f>
        <v>88-06-2</v>
      </c>
      <c r="B182" s="39" t="str">
        <f aca="false">'EF SUM with Duplicates'!B207</f>
        <v>2,4,6-Trichlorophenol</v>
      </c>
      <c r="C182" s="39" t="str">
        <f aca="false">'EF SUM with Duplicates'!C207</f>
        <v>2,4,6-Trichlorophenol</v>
      </c>
      <c r="D182" s="40" t="str">
        <f aca="false">'EF SUM with Duplicates'!D207</f>
        <v>ND</v>
      </c>
      <c r="E182" s="40" t="str">
        <f aca="false">'EF SUM with Duplicates'!E207</f>
        <v>ND</v>
      </c>
      <c r="F182" s="40" t="str">
        <f aca="false">'EF SUM with Duplicates'!F207</f>
        <v>Yes</v>
      </c>
      <c r="G182" s="40" t="str">
        <f aca="false">'EF SUM with Duplicates'!G207</f>
        <v>Yes</v>
      </c>
      <c r="H182" s="48" t="n">
        <f aca="false">'EF SUM with Duplicates'!H207</f>
        <v>0.00136363636363636</v>
      </c>
    </row>
    <row r="183" customFormat="false" ht="12.75" hidden="false" customHeight="true" outlineLevel="0" collapsed="false">
      <c r="A183" s="38" t="str">
        <f aca="false">'EF SUM with Duplicates'!A208</f>
        <v>96-18-4</v>
      </c>
      <c r="B183" s="39" t="str">
        <f aca="false">'EF SUM with Duplicates'!B208</f>
        <v>1,2,3-Trichloropropane</v>
      </c>
      <c r="C183" s="39" t="str">
        <f aca="false">'EF SUM with Duplicates'!C208</f>
        <v>1,2,3-Trichloropropane</v>
      </c>
      <c r="D183" s="40" t="str">
        <f aca="false">'EF SUM with Duplicates'!D208</f>
        <v>ND</v>
      </c>
      <c r="E183" s="40" t="str">
        <f aca="false">'EF SUM with Duplicates'!E208</f>
        <v>ND</v>
      </c>
      <c r="F183" s="40" t="str">
        <f aca="false">'EF SUM with Duplicates'!F208</f>
        <v>No</v>
      </c>
      <c r="G183" s="40" t="str">
        <f aca="false">'EF SUM with Duplicates'!G208</f>
        <v>Yes</v>
      </c>
      <c r="H183" s="48" t="n">
        <f aca="false">'EF SUM with Duplicates'!H208</f>
        <v>0.02629536</v>
      </c>
    </row>
    <row r="184" customFormat="false" ht="12.75" hidden="false" customHeight="true" outlineLevel="0" collapsed="false">
      <c r="A184" s="38" t="str">
        <f aca="false">'EF SUM with Duplicates'!A209</f>
        <v>95-63-6</v>
      </c>
      <c r="B184" s="39" t="str">
        <f aca="false">'EF SUM with Duplicates'!B209</f>
        <v>1,2,4-Trimethylbenzene</v>
      </c>
      <c r="C184" s="39" t="str">
        <f aca="false">'EF SUM with Duplicates'!C209</f>
        <v>1,2,4-Trimethylbenzene</v>
      </c>
      <c r="D184" s="40" t="str">
        <f aca="false">'EF SUM with Duplicates'!D209</f>
        <v>ND</v>
      </c>
      <c r="E184" s="40" t="str">
        <f aca="false">'EF SUM with Duplicates'!E209</f>
        <v>ND</v>
      </c>
      <c r="F184" s="40" t="str">
        <f aca="false">'EF SUM with Duplicates'!F209</f>
        <v>No</v>
      </c>
      <c r="G184" s="40" t="str">
        <f aca="false">'EF SUM with Duplicates'!G209</f>
        <v>Yes</v>
      </c>
      <c r="H184" s="48" t="n">
        <f aca="false">'EF SUM with Duplicates'!H209</f>
        <v>0.0054912</v>
      </c>
    </row>
    <row r="185" customFormat="false" ht="12.75" hidden="false" customHeight="true" outlineLevel="0" collapsed="false">
      <c r="A185" s="38" t="str">
        <f aca="false">'EF SUM with Duplicates'!A210</f>
        <v>540-84-1</v>
      </c>
      <c r="B185" s="39" t="str">
        <f aca="false">'EF SUM with Duplicates'!B210</f>
        <v>2,2,4-Trimethylpentane</v>
      </c>
      <c r="C185" s="39" t="str">
        <f aca="false">'EF SUM with Duplicates'!C210</f>
        <v>2,2,4-Trimethylpentane</v>
      </c>
      <c r="D185" s="40" t="str">
        <f aca="false">'EF SUM with Duplicates'!D210</f>
        <v>ND</v>
      </c>
      <c r="E185" s="40" t="str">
        <f aca="false">'EF SUM with Duplicates'!E210</f>
        <v>ND</v>
      </c>
      <c r="F185" s="40" t="str">
        <f aca="false">'EF SUM with Duplicates'!F210</f>
        <v>Yes</v>
      </c>
      <c r="G185" s="40" t="str">
        <f aca="false">'EF SUM with Duplicates'!G210</f>
        <v>No</v>
      </c>
      <c r="H185" s="48" t="n">
        <f aca="false">'EF SUM with Duplicates'!H210</f>
        <v>0.02039232</v>
      </c>
    </row>
    <row r="186" customFormat="false" ht="12.75" hidden="false" customHeight="true" outlineLevel="0" collapsed="false">
      <c r="A186" s="38" t="str">
        <f aca="false">'EF SUM with Duplicates'!A211</f>
        <v>108-05-4</v>
      </c>
      <c r="B186" s="39" t="str">
        <f aca="false">'EF SUM with Duplicates'!B211</f>
        <v>Vinyl acetate</v>
      </c>
      <c r="C186" s="39" t="str">
        <f aca="false">'EF SUM with Duplicates'!C211</f>
        <v>Vinyl acetate</v>
      </c>
      <c r="D186" s="40" t="str">
        <f aca="false">'EF SUM with Duplicates'!D211</f>
        <v>ND</v>
      </c>
      <c r="E186" s="40" t="str">
        <f aca="false">'EF SUM with Duplicates'!E211</f>
        <v>ND</v>
      </c>
      <c r="F186" s="40" t="str">
        <f aca="false">'EF SUM with Duplicates'!F211</f>
        <v>Yes</v>
      </c>
      <c r="G186" s="40" t="str">
        <f aca="false">'EF SUM with Duplicates'!G211</f>
        <v>Yes</v>
      </c>
      <c r="H186" s="48" t="n">
        <f aca="false">'EF SUM with Duplicates'!H211</f>
        <v>0.015399814976</v>
      </c>
    </row>
    <row r="187" customFormat="false" ht="12.75" hidden="false" customHeight="true" outlineLevel="0" collapsed="false">
      <c r="A187" s="38" t="str">
        <f aca="false">'EF SUM with Duplicates'!A212</f>
        <v>75-01-4</v>
      </c>
      <c r="B187" s="39" t="str">
        <f aca="false">'EF SUM with Duplicates'!B212</f>
        <v>Vinyl chloride</v>
      </c>
      <c r="C187" s="39" t="str">
        <f aca="false">'EF SUM with Duplicates'!C212</f>
        <v>Vinyl chloride</v>
      </c>
      <c r="D187" s="40" t="str">
        <f aca="false">'EF SUM with Duplicates'!D212</f>
        <v>ND</v>
      </c>
      <c r="E187" s="40" t="str">
        <f aca="false">'EF SUM with Duplicates'!E212</f>
        <v>ND</v>
      </c>
      <c r="F187" s="40" t="str">
        <f aca="false">'EF SUM with Duplicates'!F212</f>
        <v>Yes</v>
      </c>
      <c r="G187" s="40" t="str">
        <f aca="false">'EF SUM with Duplicates'!G212</f>
        <v>Yes</v>
      </c>
      <c r="H187" s="48" t="n">
        <f aca="false">'EF SUM with Duplicates'!H212</f>
        <v>0.015399814976</v>
      </c>
    </row>
    <row r="188" customFormat="false" ht="12.75" hidden="false" customHeight="true" outlineLevel="0" collapsed="false">
      <c r="A188" s="38" t="str">
        <f aca="false">'EF SUM with Duplicates'!A213</f>
        <v>75-35-4</v>
      </c>
      <c r="B188" s="39" t="str">
        <f aca="false">'EF SUM with Duplicates'!B213</f>
        <v>Vinylidene chloride</v>
      </c>
      <c r="C188" s="39" t="str">
        <f aca="false">'EF SUM with Duplicates'!C213</f>
        <v>1,1-Dichloroethene</v>
      </c>
      <c r="D188" s="40" t="str">
        <f aca="false">'EF SUM with Duplicates'!D213</f>
        <v>ND</v>
      </c>
      <c r="E188" s="40" t="str">
        <f aca="false">'EF SUM with Duplicates'!E213</f>
        <v>ND</v>
      </c>
      <c r="F188" s="40" t="str">
        <f aca="false">'EF SUM with Duplicates'!F213</f>
        <v>Yes</v>
      </c>
      <c r="G188" s="40" t="str">
        <f aca="false">'EF SUM with Duplicates'!G213</f>
        <v>Yes</v>
      </c>
      <c r="H188" s="48" t="n">
        <f aca="false">'EF SUM with Duplicates'!H213</f>
        <v>0.004436148288</v>
      </c>
      <c r="I188" s="44"/>
      <c r="J188" s="44"/>
      <c r="K188" s="44"/>
    </row>
    <row r="189" customFormat="false" ht="12.75" hidden="false" customHeight="true" outlineLevel="0" collapsed="false">
      <c r="A189" s="38" t="str">
        <f aca="false">'EF SUM with Duplicates'!A214</f>
        <v>106-42-3, 108-38-3</v>
      </c>
      <c r="B189" s="39" t="str">
        <f aca="false">'EF SUM with Duplicates'!B214</f>
        <v>m-Xylene, p-Xylene</v>
      </c>
      <c r="C189" s="39" t="str">
        <f aca="false">'EF SUM with Duplicates'!C214</f>
        <v>m-Xylene &amp; p-Xylene</v>
      </c>
      <c r="D189" s="40" t="n">
        <f aca="false">'EF SUM with Duplicates'!D214</f>
        <v>9.16558275520717E-007</v>
      </c>
      <c r="E189" s="40" t="e">
        <f aca="false">'EF SUM with Duplicates'!E214</f>
        <v>#VALUE!</v>
      </c>
      <c r="F189" s="40" t="str">
        <f aca="false">'EF SUM with Duplicates'!F214</f>
        <v>Yes</v>
      </c>
      <c r="G189" s="40" t="str">
        <f aca="false">'EF SUM with Duplicates'!G214</f>
        <v>Yes</v>
      </c>
      <c r="H189" s="48" t="e">
        <f aca="false">'EF SUM with Duplicates'!H214</f>
        <v>#VALUE!</v>
      </c>
    </row>
    <row r="190" customFormat="false" ht="12.75" hidden="false" customHeight="true" outlineLevel="0" collapsed="false">
      <c r="A190" s="38" t="str">
        <f aca="false">'EF SUM with Duplicates'!A215</f>
        <v>95-47-6</v>
      </c>
      <c r="B190" s="39" t="str">
        <f aca="false">'EF SUM with Duplicates'!B215</f>
        <v>o-Xylene</v>
      </c>
      <c r="C190" s="39" t="str">
        <f aca="false">'EF SUM with Duplicates'!C215</f>
        <v>o-Xylene</v>
      </c>
      <c r="D190" s="40" t="n">
        <f aca="false">'EF SUM with Duplicates'!D215</f>
        <v>5.01595750955452E-007</v>
      </c>
      <c r="E190" s="40" t="e">
        <f aca="false">'EF SUM with Duplicates'!E215</f>
        <v>#VALUE!</v>
      </c>
      <c r="F190" s="40" t="str">
        <f aca="false">'EF SUM with Duplicates'!F215</f>
        <v>Yes</v>
      </c>
      <c r="G190" s="40" t="str">
        <f aca="false">'EF SUM with Duplicates'!G215</f>
        <v>Yes</v>
      </c>
      <c r="H190" s="48" t="e">
        <f aca="false">'EF SUM with Duplicates'!H215</f>
        <v>#VALUE!</v>
      </c>
    </row>
    <row r="191" s="53" customFormat="true" ht="13.5" hidden="false" customHeight="true" outlineLevel="0" collapsed="false">
      <c r="A191" s="49" t="str">
        <f aca="false">'EF SUM with Duplicates'!A216</f>
        <v>7440-66-6</v>
      </c>
      <c r="B191" s="50" t="str">
        <f aca="false">'EF SUM with Duplicates'!B216</f>
        <v>Zinc</v>
      </c>
      <c r="C191" s="50" t="str">
        <f aca="false">'EF SUM with Duplicates'!C216</f>
        <v>Zinc  </v>
      </c>
      <c r="D191" s="51" t="n">
        <f aca="false">'EF SUM with Duplicates'!D216</f>
        <v>7.72437789265217E-006</v>
      </c>
      <c r="E191" s="51" t="e">
        <f aca="false">'EF SUM with Duplicates'!E216</f>
        <v>#VALUE!</v>
      </c>
      <c r="F191" s="51" t="str">
        <f aca="false">'EF SUM with Duplicates'!F216</f>
        <v>No</v>
      </c>
      <c r="G191" s="51" t="str">
        <f aca="false">'EF SUM with Duplicates'!G216</f>
        <v>Yes</v>
      </c>
      <c r="H191" s="52" t="e">
        <f aca="false">'EF SUM with Duplicates'!H216</f>
        <v>#VALUE!</v>
      </c>
      <c r="I191" s="44"/>
      <c r="J191" s="44"/>
      <c r="K191" s="44"/>
      <c r="L191" s="27"/>
      <c r="M191" s="27"/>
      <c r="N191" s="27"/>
      <c r="O191" s="27"/>
      <c r="P191" s="27"/>
      <c r="Q191" s="27"/>
      <c r="R191" s="27"/>
      <c r="S191" s="27"/>
    </row>
    <row r="192" customFormat="false" ht="12.75" hidden="false" customHeight="true" outlineLevel="0" collapsed="false">
      <c r="A192" s="58" t="s">
        <v>32</v>
      </c>
      <c r="B192" s="58"/>
      <c r="C192" s="58"/>
      <c r="D192" s="58"/>
      <c r="E192" s="58"/>
      <c r="F192" s="58"/>
      <c r="G192" s="58"/>
      <c r="H192" s="48"/>
    </row>
    <row r="193" customFormat="false" ht="12.75" hidden="false" customHeight="true" outlineLevel="0" collapsed="false">
      <c r="A193" s="43" t="str">
        <f aca="false">'EF SUM with Duplicates'!A218</f>
        <v>67-64-1</v>
      </c>
      <c r="B193" s="39" t="str">
        <f aca="false">'EF SUM with Duplicates'!B218</f>
        <v>Acetone</v>
      </c>
      <c r="C193" s="39" t="str">
        <f aca="false">'EF SUM with Duplicates'!C218</f>
        <v>Acetone</v>
      </c>
      <c r="D193" s="40" t="str">
        <f aca="false">'EF SUM with Duplicates'!D218</f>
        <v>ND</v>
      </c>
      <c r="E193" s="40" t="str">
        <f aca="false">'EF SUM with Duplicates'!E218</f>
        <v>ND</v>
      </c>
      <c r="F193" s="40" t="str">
        <f aca="false">'EF SUM with Duplicates'!F218</f>
        <v>No</v>
      </c>
      <c r="G193" s="40" t="str">
        <f aca="false">'EF SUM with Duplicates'!G218</f>
        <v>No</v>
      </c>
      <c r="H193" s="48" t="n">
        <f aca="false">'EF SUM with Duplicates'!H218</f>
        <v>0.0357142857142857</v>
      </c>
    </row>
    <row r="194" customFormat="false" ht="12.75" hidden="false" customHeight="true" outlineLevel="0" collapsed="false">
      <c r="A194" s="38" t="str">
        <f aca="false">'EF SUM with Duplicates'!A220</f>
        <v>74-86-2</v>
      </c>
      <c r="B194" s="39" t="str">
        <f aca="false">'EF SUM with Duplicates'!B220</f>
        <v>Acetylene</v>
      </c>
      <c r="C194" s="39" t="str">
        <f aca="false">'EF SUM with Duplicates'!C220</f>
        <v>Acetylene</v>
      </c>
      <c r="D194" s="40" t="n">
        <f aca="false">'EF SUM with Duplicates'!D220</f>
        <v>9.08651075728072E-006</v>
      </c>
      <c r="E194" s="40" t="e">
        <f aca="false">'EF SUM with Duplicates'!E220</f>
        <v>#VALUE!</v>
      </c>
      <c r="F194" s="40" t="str">
        <f aca="false">'EF SUM with Duplicates'!F220</f>
        <v>No</v>
      </c>
      <c r="G194" s="40" t="str">
        <f aca="false">'EF SUM with Duplicates'!G220</f>
        <v>No</v>
      </c>
      <c r="H194" s="48" t="e">
        <f aca="false">'EF SUM with Duplicates'!H220</f>
        <v>#VALUE!</v>
      </c>
    </row>
    <row r="195" customFormat="false" ht="12.75" hidden="false" customHeight="true" outlineLevel="0" collapsed="false">
      <c r="A195" s="38" t="str">
        <f aca="false">'EF SUM with Duplicates'!A221</f>
        <v>35572-78-2</v>
      </c>
      <c r="B195" s="39" t="str">
        <f aca="false">'EF SUM with Duplicates'!B221</f>
        <v>2-Amino-4,6-dinitrotoluene</v>
      </c>
      <c r="C195" s="39" t="str">
        <f aca="false">'EF SUM with Duplicates'!C221</f>
        <v>2-Amino-4,6-dinitrotoluene</v>
      </c>
      <c r="D195" s="40" t="str">
        <f aca="false">'EF SUM with Duplicates'!D221</f>
        <v>ND</v>
      </c>
      <c r="E195" s="40" t="str">
        <f aca="false">'EF SUM with Duplicates'!E221</f>
        <v>ND</v>
      </c>
      <c r="F195" s="40" t="str">
        <f aca="false">'EF SUM with Duplicates'!F221</f>
        <v>No</v>
      </c>
      <c r="G195" s="40" t="str">
        <f aca="false">'EF SUM with Duplicates'!G221</f>
        <v>No</v>
      </c>
      <c r="H195" s="48" t="n">
        <f aca="false">'EF SUM with Duplicates'!H221</f>
        <v>0.000127659574468085</v>
      </c>
    </row>
    <row r="196" customFormat="false" ht="12.75" hidden="false" customHeight="true" outlineLevel="0" collapsed="false">
      <c r="A196" s="38" t="str">
        <f aca="false">'EF SUM with Duplicates'!A222</f>
        <v>19406-51-0</v>
      </c>
      <c r="B196" s="39" t="str">
        <f aca="false">'EF SUM with Duplicates'!B222</f>
        <v>4-Amino-2,6-dinitrotoluene</v>
      </c>
      <c r="C196" s="39" t="str">
        <f aca="false">'EF SUM with Duplicates'!C222</f>
        <v>4-Amino-2,6-dinitrotoluene</v>
      </c>
      <c r="D196" s="40" t="str">
        <f aca="false">'EF SUM with Duplicates'!D222</f>
        <v>ND</v>
      </c>
      <c r="E196" s="40" t="str">
        <f aca="false">'EF SUM with Duplicates'!E222</f>
        <v>ND</v>
      </c>
      <c r="F196" s="40" t="str">
        <f aca="false">'EF SUM with Duplicates'!F222</f>
        <v>No</v>
      </c>
      <c r="G196" s="40" t="str">
        <f aca="false">'EF SUM with Duplicates'!G222</f>
        <v>No</v>
      </c>
      <c r="H196" s="48" t="n">
        <f aca="false">'EF SUM with Duplicates'!H222</f>
        <v>0.000127659574468085</v>
      </c>
    </row>
    <row r="197" customFormat="false" ht="12.75" hidden="false" customHeight="true" outlineLevel="0" collapsed="false">
      <c r="A197" s="38" t="str">
        <f aca="false">'EF SUM with Duplicates'!A223</f>
        <v>100-52-7</v>
      </c>
      <c r="B197" s="39" t="str">
        <f aca="false">'EF SUM with Duplicates'!B223</f>
        <v>Benzaldehyde</v>
      </c>
      <c r="C197" s="39" t="str">
        <f aca="false">'EF SUM with Duplicates'!C223</f>
        <v>Benzaldehyde</v>
      </c>
      <c r="D197" s="40" t="str">
        <f aca="false">'EF SUM with Duplicates'!D223</f>
        <v>ND</v>
      </c>
      <c r="E197" s="40" t="str">
        <f aca="false">'EF SUM with Duplicates'!E223</f>
        <v>ND</v>
      </c>
      <c r="F197" s="40" t="str">
        <f aca="false">'EF SUM with Duplicates'!F223</f>
        <v>No</v>
      </c>
      <c r="G197" s="40" t="str">
        <f aca="false">'EF SUM with Duplicates'!G223</f>
        <v>No</v>
      </c>
      <c r="H197" s="48" t="n">
        <f aca="false">'EF SUM with Duplicates'!H223</f>
        <v>0.0357142857142857</v>
      </c>
    </row>
    <row r="198" s="63" customFormat="true" ht="12.75" hidden="false" customHeight="true" outlineLevel="0" collapsed="false">
      <c r="A198" s="59" t="str">
        <f aca="false">'EF SUM with Duplicates'!A224</f>
        <v>84-69-5</v>
      </c>
      <c r="B198" s="60" t="str">
        <f aca="false">'EF SUM with Duplicates'!B224</f>
        <v>1,2-Benzenedicarboxylic acid, bis(2-methyl propyl)ester</v>
      </c>
      <c r="C198" s="60" t="str">
        <f aca="false">'EF SUM with Duplicates'!C224</f>
        <v>1,2-Benzenedicarboxylic acid, bis(2-meth</v>
      </c>
      <c r="D198" s="61" t="n">
        <f aca="false">'EF SUM with Duplicates'!D224</f>
        <v>9.88802777034437E-007</v>
      </c>
      <c r="E198" s="61" t="e">
        <f aca="false">'EF SUM with Duplicates'!E224</f>
        <v>#VALUE!</v>
      </c>
      <c r="F198" s="61" t="str">
        <f aca="false">'EF SUM with Duplicates'!F224</f>
        <v>No</v>
      </c>
      <c r="G198" s="61" t="str">
        <f aca="false">'EF SUM with Duplicates'!G224</f>
        <v>No</v>
      </c>
      <c r="H198" s="62" t="e">
        <f aca="false">'EF SUM with Duplicates'!H224</f>
        <v>#VALUE!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</row>
    <row r="199" s="63" customFormat="true" ht="12.75" hidden="false" customHeight="true" outlineLevel="0" collapsed="false">
      <c r="A199" s="59" t="str">
        <f aca="false">'EF SUM with Duplicates'!A225</f>
        <v>17851-53-5</v>
      </c>
      <c r="B199" s="60" t="str">
        <f aca="false">'EF SUM with Duplicates'!B225</f>
        <v>1,2-Benzenedicarboxylic acid, butyl 2-me</v>
      </c>
      <c r="C199" s="60" t="str">
        <f aca="false">'EF SUM with Duplicates'!C225</f>
        <v>1,2-Benzenedicarboxylic acid, butyl 2-me</v>
      </c>
      <c r="D199" s="61" t="n">
        <f aca="false">'EF SUM with Duplicates'!D225</f>
        <v>8.12399581376889E-007</v>
      </c>
      <c r="E199" s="61" t="e">
        <f aca="false">'EF SUM with Duplicates'!E225</f>
        <v>#VALUE!</v>
      </c>
      <c r="F199" s="61" t="str">
        <f aca="false">'EF SUM with Duplicates'!F225</f>
        <v>No</v>
      </c>
      <c r="G199" s="61" t="str">
        <f aca="false">'EF SUM with Duplicates'!G225</f>
        <v>No</v>
      </c>
      <c r="H199" s="62" t="e">
        <f aca="false">'EF SUM with Duplicates'!H225</f>
        <v>#VALUE!</v>
      </c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</row>
    <row r="200" s="63" customFormat="true" ht="12.75" hidden="false" customHeight="true" outlineLevel="0" collapsed="false">
      <c r="A200" s="59" t="str">
        <f aca="false">'EF SUM with Duplicates'!A226</f>
        <v>98-29-3</v>
      </c>
      <c r="B200" s="60" t="str">
        <f aca="false">'EF SUM with Duplicates'!B226</f>
        <v>1,2-Benzenediol, 4-(1,1-dimethylethyl)-</v>
      </c>
      <c r="C200" s="60" t="str">
        <f aca="false">'EF SUM with Duplicates'!C226</f>
        <v>1,2-Benzenediol, 4-(1,1-dimethylethyl)-</v>
      </c>
      <c r="D200" s="61" t="n">
        <f aca="false">'EF SUM with Duplicates'!D226</f>
        <v>1.3190011884118E-006</v>
      </c>
      <c r="E200" s="61" t="e">
        <f aca="false">'EF SUM with Duplicates'!E226</f>
        <v>#VALUE!</v>
      </c>
      <c r="F200" s="61" t="str">
        <f aca="false">'EF SUM with Duplicates'!F226</f>
        <v>No</v>
      </c>
      <c r="G200" s="61" t="str">
        <f aca="false">'EF SUM with Duplicates'!G226</f>
        <v>No</v>
      </c>
      <c r="H200" s="62" t="e">
        <f aca="false">'EF SUM with Duplicates'!H226</f>
        <v>#VALUE!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</row>
    <row r="201" customFormat="false" ht="12.75" hidden="false" customHeight="true" outlineLevel="0" collapsed="false">
      <c r="A201" s="38" t="str">
        <f aca="false">'EF SUM with Duplicates'!A227</f>
        <v>65-85-0</v>
      </c>
      <c r="B201" s="39" t="str">
        <f aca="false">'EF SUM with Duplicates'!B227</f>
        <v>Benzoic acid</v>
      </c>
      <c r="C201" s="39" t="str">
        <f aca="false">'EF SUM with Duplicates'!C227</f>
        <v>Benzoic acid</v>
      </c>
      <c r="D201" s="40" t="n">
        <f aca="false">'EF SUM with Duplicates'!D227</f>
        <v>1.79180356515347E-005</v>
      </c>
      <c r="E201" s="40" t="e">
        <f aca="false">'EF SUM with Duplicates'!E227</f>
        <v>#VALUE!</v>
      </c>
      <c r="F201" s="40" t="str">
        <f aca="false">'EF SUM with Duplicates'!F227</f>
        <v>No</v>
      </c>
      <c r="G201" s="40" t="str">
        <f aca="false">'EF SUM with Duplicates'!G227</f>
        <v>No</v>
      </c>
      <c r="H201" s="48" t="e">
        <f aca="false">'EF SUM with Duplicates'!H227</f>
        <v>#VALUE!</v>
      </c>
    </row>
    <row r="202" customFormat="false" ht="12.75" hidden="false" customHeight="true" outlineLevel="0" collapsed="false">
      <c r="A202" s="38" t="str">
        <f aca="false">'EF SUM with Duplicates'!A228</f>
        <v>100-51-6</v>
      </c>
      <c r="B202" s="39" t="str">
        <f aca="false">'EF SUM with Duplicates'!B228</f>
        <v>Benzyl alcohol</v>
      </c>
      <c r="C202" s="39" t="str">
        <f aca="false">'EF SUM with Duplicates'!C228</f>
        <v>Benzyl alcohol</v>
      </c>
      <c r="D202" s="40" t="str">
        <f aca="false">'EF SUM with Duplicates'!D228</f>
        <v>ND</v>
      </c>
      <c r="E202" s="40" t="str">
        <f aca="false">'EF SUM with Duplicates'!E228</f>
        <v>ND</v>
      </c>
      <c r="F202" s="40" t="str">
        <f aca="false">'EF SUM with Duplicates'!F228</f>
        <v>No</v>
      </c>
      <c r="G202" s="40" t="str">
        <f aca="false">'EF SUM with Duplicates'!G228</f>
        <v>No</v>
      </c>
      <c r="H202" s="48" t="n">
        <f aca="false">'EF SUM with Duplicates'!H228</f>
        <v>0.0636363636363636</v>
      </c>
    </row>
    <row r="203" customFormat="false" ht="12.75" hidden="false" customHeight="true" outlineLevel="0" collapsed="false">
      <c r="A203" s="38" t="str">
        <f aca="false">'EF SUM with Duplicates'!A230</f>
        <v>106-98-9</v>
      </c>
      <c r="B203" s="39" t="str">
        <f aca="false">'EF SUM with Duplicates'!B230</f>
        <v>1-Butene</v>
      </c>
      <c r="C203" s="39" t="str">
        <f aca="false">'EF SUM with Duplicates'!C230</f>
        <v>1-Butene</v>
      </c>
      <c r="D203" s="40" t="n">
        <f aca="false">'EF SUM with Duplicates'!D230</f>
        <v>5.12403594425995E-006</v>
      </c>
      <c r="E203" s="40" t="e">
        <f aca="false">'EF SUM with Duplicates'!E230</f>
        <v>#VALUE!</v>
      </c>
      <c r="F203" s="40" t="str">
        <f aca="false">'EF SUM with Duplicates'!F230</f>
        <v>No</v>
      </c>
      <c r="G203" s="40" t="str">
        <f aca="false">'EF SUM with Duplicates'!G230</f>
        <v>No</v>
      </c>
      <c r="H203" s="48" t="e">
        <f aca="false">'EF SUM with Duplicates'!H230</f>
        <v>#VALUE!</v>
      </c>
    </row>
    <row r="204" s="63" customFormat="true" ht="12.75" hidden="false" customHeight="true" outlineLevel="0" collapsed="false">
      <c r="A204" s="59" t="str">
        <f aca="false">'EF SUM with Duplicates'!A231</f>
        <v>107-01-7</v>
      </c>
      <c r="B204" s="60" t="str">
        <f aca="false">'EF SUM with Duplicates'!B231</f>
        <v>2-Butene</v>
      </c>
      <c r="C204" s="60" t="str">
        <f aca="false">'EF SUM with Duplicates'!C231</f>
        <v>2-Butene</v>
      </c>
      <c r="D204" s="61" t="n">
        <f aca="false">'EF SUM with Duplicates'!D231</f>
        <v>1.7193834907392E-006</v>
      </c>
      <c r="E204" s="61" t="e">
        <f aca="false">'EF SUM with Duplicates'!E231</f>
        <v>#VALUE!</v>
      </c>
      <c r="F204" s="61" t="str">
        <f aca="false">'EF SUM with Duplicates'!F231</f>
        <v>No</v>
      </c>
      <c r="G204" s="61" t="str">
        <f aca="false">'EF SUM with Duplicates'!G231</f>
        <v>No</v>
      </c>
      <c r="H204" s="62" t="e">
        <f aca="false">'EF SUM with Duplicates'!H231</f>
        <v>#VALUE!</v>
      </c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</row>
    <row r="205" customFormat="false" ht="12.75" hidden="false" customHeight="true" outlineLevel="0" collapsed="false">
      <c r="A205" s="38" t="str">
        <f aca="false">'EF SUM with Duplicates'!A232</f>
        <v>590-18-1</v>
      </c>
      <c r="B205" s="39" t="str">
        <f aca="false">'EF SUM with Duplicates'!B232</f>
        <v>cis-2-Butene</v>
      </c>
      <c r="C205" s="39" t="str">
        <f aca="false">'EF SUM with Duplicates'!C232</f>
        <v>cis-2-Butene</v>
      </c>
      <c r="D205" s="40" t="n">
        <f aca="false">'EF SUM with Duplicates'!D232</f>
        <v>6.22086533845218E-007</v>
      </c>
      <c r="E205" s="40" t="e">
        <f aca="false">'EF SUM with Duplicates'!E232</f>
        <v>#VALUE!</v>
      </c>
      <c r="F205" s="40" t="str">
        <f aca="false">'EF SUM with Duplicates'!F232</f>
        <v>No</v>
      </c>
      <c r="G205" s="40" t="str">
        <f aca="false">'EF SUM with Duplicates'!G232</f>
        <v>No</v>
      </c>
      <c r="H205" s="48" t="e">
        <f aca="false">'EF SUM with Duplicates'!H232</f>
        <v>#VALUE!</v>
      </c>
    </row>
    <row r="206" customFormat="false" ht="12.75" hidden="false" customHeight="true" outlineLevel="0" collapsed="false">
      <c r="A206" s="38" t="str">
        <f aca="false">'EF SUM with Duplicates'!A233</f>
        <v>624-64-6</v>
      </c>
      <c r="B206" s="39" t="str">
        <f aca="false">'EF SUM with Duplicates'!B233</f>
        <v>trans-2-Butene</v>
      </c>
      <c r="C206" s="39" t="str">
        <f aca="false">'EF SUM with Duplicates'!C233</f>
        <v>trans-2-Butene</v>
      </c>
      <c r="D206" s="40" t="n">
        <f aca="false">'EF SUM with Duplicates'!D233</f>
        <v>9.90410619050122E-007</v>
      </c>
      <c r="E206" s="40" t="e">
        <f aca="false">'EF SUM with Duplicates'!E233</f>
        <v>#VALUE!</v>
      </c>
      <c r="F206" s="40" t="str">
        <f aca="false">'EF SUM with Duplicates'!F233</f>
        <v>No</v>
      </c>
      <c r="G206" s="40" t="str">
        <f aca="false">'EF SUM with Duplicates'!G233</f>
        <v>No</v>
      </c>
      <c r="H206" s="48" t="e">
        <f aca="false">'EF SUM with Duplicates'!H233</f>
        <v>#VALUE!</v>
      </c>
    </row>
    <row r="207" customFormat="false" ht="12.75" hidden="false" customHeight="true" outlineLevel="0" collapsed="false">
      <c r="A207" s="38" t="str">
        <f aca="false">'EF SUM with Duplicates'!A234</f>
        <v>107-14-2</v>
      </c>
      <c r="B207" s="39" t="str">
        <f aca="false">'EF SUM with Duplicates'!B234</f>
        <v>Chloroacetonitrile</v>
      </c>
      <c r="C207" s="39" t="str">
        <f aca="false">'EF SUM with Duplicates'!C234</f>
        <v>Chloroacetonitrile</v>
      </c>
      <c r="D207" s="40" t="str">
        <f aca="false">'EF SUM with Duplicates'!D234</f>
        <v>ND</v>
      </c>
      <c r="E207" s="40" t="str">
        <f aca="false">'EF SUM with Duplicates'!E234</f>
        <v>ND</v>
      </c>
      <c r="F207" s="40" t="str">
        <f aca="false">'EF SUM with Duplicates'!F234</f>
        <v>No</v>
      </c>
      <c r="G207" s="40" t="str">
        <f aca="false">'EF SUM with Duplicates'!G234</f>
        <v>No</v>
      </c>
      <c r="H207" s="48" t="n">
        <f aca="false">'EF SUM with Duplicates'!H234</f>
        <v>0.0034547656</v>
      </c>
    </row>
    <row r="208" customFormat="false" ht="12.75" hidden="false" customHeight="true" outlineLevel="0" collapsed="false">
      <c r="A208" s="43" t="str">
        <f aca="false">'EF SUM with Duplicates'!A235</f>
        <v>2698-41-1</v>
      </c>
      <c r="B208" s="39" t="str">
        <f aca="false">'EF SUM with Duplicates'!B235</f>
        <v>o-chlorobenzalmalononitrile</v>
      </c>
      <c r="C208" s="39" t="str">
        <f aca="false">'EF SUM with Duplicates'!C235</f>
        <v>o-chlorobenzalmalononitrile</v>
      </c>
      <c r="D208" s="40" t="str">
        <f aca="false">'EF SUM with Duplicates'!D235</f>
        <v>ND</v>
      </c>
      <c r="E208" s="40" t="str">
        <f aca="false">'EF SUM with Duplicates'!E235</f>
        <v>ND</v>
      </c>
      <c r="F208" s="40" t="str">
        <f aca="false">'EF SUM with Duplicates'!F235</f>
        <v>No</v>
      </c>
      <c r="G208" s="40" t="str">
        <f aca="false">'EF SUM with Duplicates'!G235</f>
        <v>No</v>
      </c>
      <c r="H208" s="48" t="n">
        <f aca="false">'EF SUM with Duplicates'!H235</f>
        <v>0.00181818181818182</v>
      </c>
    </row>
    <row r="209" customFormat="false" ht="12.75" hidden="false" customHeight="true" outlineLevel="0" collapsed="false">
      <c r="A209" s="38" t="str">
        <f aca="false">'EF SUM with Duplicates'!A236</f>
        <v>109-69-3</v>
      </c>
      <c r="B209" s="39" t="str">
        <f aca="false">'EF SUM with Duplicates'!B236</f>
        <v>1-Chlorobutane</v>
      </c>
      <c r="C209" s="39" t="str">
        <f aca="false">'EF SUM with Duplicates'!C236</f>
        <v>n-Butylchloride</v>
      </c>
      <c r="D209" s="40" t="str">
        <f aca="false">'EF SUM with Duplicates'!D236</f>
        <v>ND</v>
      </c>
      <c r="E209" s="40" t="str">
        <f aca="false">'EF SUM with Duplicates'!E236</f>
        <v>ND</v>
      </c>
      <c r="F209" s="40" t="str">
        <f aca="false">'EF SUM with Duplicates'!F236</f>
        <v>No</v>
      </c>
      <c r="G209" s="40" t="str">
        <f aca="false">'EF SUM with Duplicates'!G236</f>
        <v>No</v>
      </c>
      <c r="H209" s="48" t="n">
        <f aca="false">'EF SUM with Duplicates'!H236</f>
        <v>0.04235916256</v>
      </c>
    </row>
    <row r="210" customFormat="false" ht="12.75" hidden="false" customHeight="true" outlineLevel="0" collapsed="false">
      <c r="A210" s="38" t="str">
        <f aca="false">'EF SUM with Duplicates'!A237</f>
        <v>59-50-7</v>
      </c>
      <c r="B210" s="39" t="str">
        <f aca="false">'EF SUM with Duplicates'!B237</f>
        <v>4-Chloro-3-methylphenol</v>
      </c>
      <c r="C210" s="39" t="str">
        <f aca="false">'EF SUM with Duplicates'!C237</f>
        <v>4-Chloro-3-methylphenol</v>
      </c>
      <c r="D210" s="40" t="str">
        <f aca="false">'EF SUM with Duplicates'!D237</f>
        <v>ND</v>
      </c>
      <c r="E210" s="40" t="str">
        <f aca="false">'EF SUM with Duplicates'!E237</f>
        <v>ND</v>
      </c>
      <c r="F210" s="40" t="str">
        <f aca="false">'EF SUM with Duplicates'!F237</f>
        <v>No</v>
      </c>
      <c r="G210" s="40" t="str">
        <f aca="false">'EF SUM with Duplicates'!G237</f>
        <v>No</v>
      </c>
      <c r="H210" s="48" t="n">
        <f aca="false">'EF SUM with Duplicates'!H237</f>
        <v>0.00112727272727273</v>
      </c>
    </row>
    <row r="211" customFormat="false" ht="12.75" hidden="false" customHeight="true" outlineLevel="0" collapsed="false">
      <c r="A211" s="38" t="str">
        <f aca="false">'EF SUM with Duplicates'!A238</f>
        <v>90-13-1</v>
      </c>
      <c r="B211" s="39" t="str">
        <f aca="false">'EF SUM with Duplicates'!B238</f>
        <v>1-Chloronaphthalene</v>
      </c>
      <c r="C211" s="39" t="str">
        <f aca="false">'EF SUM with Duplicates'!C238</f>
        <v>1-Chloronaphthalene</v>
      </c>
      <c r="D211" s="40" t="str">
        <f aca="false">'EF SUM with Duplicates'!D238</f>
        <v>ND</v>
      </c>
      <c r="E211" s="40" t="str">
        <f aca="false">'EF SUM with Duplicates'!E238</f>
        <v>ND</v>
      </c>
      <c r="F211" s="40" t="str">
        <f aca="false">'EF SUM with Duplicates'!F238</f>
        <v>No</v>
      </c>
      <c r="G211" s="40" t="str">
        <f aca="false">'EF SUM with Duplicates'!G238</f>
        <v>No</v>
      </c>
      <c r="H211" s="48" t="n">
        <f aca="false">'EF SUM with Duplicates'!H238</f>
        <v>0.000909090909090909</v>
      </c>
    </row>
    <row r="212" customFormat="false" ht="12.75" hidden="false" customHeight="true" outlineLevel="0" collapsed="false">
      <c r="A212" s="38" t="str">
        <f aca="false">'EF SUM with Duplicates'!A239</f>
        <v>95-57-8</v>
      </c>
      <c r="B212" s="39" t="str">
        <f aca="false">'EF SUM with Duplicates'!B239</f>
        <v>2-Chlorophenol</v>
      </c>
      <c r="C212" s="39" t="str">
        <f aca="false">'EF SUM with Duplicates'!C239</f>
        <v>2-Chlorophenol</v>
      </c>
      <c r="D212" s="40" t="str">
        <f aca="false">'EF SUM with Duplicates'!D239</f>
        <v>ND</v>
      </c>
      <c r="E212" s="40" t="str">
        <f aca="false">'EF SUM with Duplicates'!E239</f>
        <v>ND</v>
      </c>
      <c r="F212" s="40" t="str">
        <f aca="false">'EF SUM with Duplicates'!F239</f>
        <v>No</v>
      </c>
      <c r="G212" s="40" t="str">
        <f aca="false">'EF SUM with Duplicates'!G239</f>
        <v>No</v>
      </c>
      <c r="H212" s="48" t="n">
        <f aca="false">'EF SUM with Duplicates'!H239</f>
        <v>0.000909090909090909</v>
      </c>
    </row>
    <row r="213" s="63" customFormat="true" ht="12.75" hidden="false" customHeight="true" outlineLevel="0" collapsed="false">
      <c r="A213" s="59" t="str">
        <f aca="false">'EF SUM with Duplicates'!A240</f>
        <v>629-20-9</v>
      </c>
      <c r="B213" s="60" t="str">
        <f aca="false">'EF SUM with Duplicates'!B240</f>
        <v>1,3,5,7-Cyclooctatetraene</v>
      </c>
      <c r="C213" s="60" t="str">
        <f aca="false">'EF SUM with Duplicates'!C240</f>
        <v>1,3,5,7-Cyclooctatetraene</v>
      </c>
      <c r="D213" s="61" t="n">
        <f aca="false">'EF SUM with Duplicates'!D240</f>
        <v>6.86534668150209E-007</v>
      </c>
      <c r="E213" s="61" t="e">
        <f aca="false">'EF SUM with Duplicates'!E240</f>
        <v>#VALUE!</v>
      </c>
      <c r="F213" s="61" t="str">
        <f aca="false">'EF SUM with Duplicates'!F240</f>
        <v>No</v>
      </c>
      <c r="G213" s="61" t="str">
        <f aca="false">'EF SUM with Duplicates'!G240</f>
        <v>No</v>
      </c>
      <c r="H213" s="62" t="e">
        <f aca="false">'EF SUM with Duplicates'!H240</f>
        <v>#VALUE!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</row>
    <row r="214" customFormat="false" ht="12.75" hidden="false" customHeight="true" outlineLevel="0" collapsed="false">
      <c r="A214" s="38" t="str">
        <f aca="false">'EF SUM with Duplicates'!A241</f>
        <v>287-92-3</v>
      </c>
      <c r="B214" s="39" t="str">
        <f aca="false">'EF SUM with Duplicates'!B241</f>
        <v>Cyclopentane</v>
      </c>
      <c r="C214" s="39" t="str">
        <f aca="false">'EF SUM with Duplicates'!C241</f>
        <v>Cyclopentane</v>
      </c>
      <c r="D214" s="40" t="str">
        <f aca="false">'EF SUM with Duplicates'!D241</f>
        <v>ND</v>
      </c>
      <c r="E214" s="40" t="str">
        <f aca="false">'EF SUM with Duplicates'!E241</f>
        <v>ND</v>
      </c>
      <c r="F214" s="40" t="str">
        <f aca="false">'EF SUM with Duplicates'!F241</f>
        <v>No</v>
      </c>
      <c r="G214" s="40" t="str">
        <f aca="false">'EF SUM with Duplicates'!G241</f>
        <v>No</v>
      </c>
      <c r="H214" s="48" t="n">
        <f aca="false">'EF SUM with Duplicates'!H241</f>
        <v>0.0125216</v>
      </c>
    </row>
    <row r="215" customFormat="false" ht="12.75" hidden="false" customHeight="true" outlineLevel="0" collapsed="false">
      <c r="A215" s="38" t="str">
        <f aca="false">'EF SUM with Duplicates'!A242</f>
        <v>124-18-5</v>
      </c>
      <c r="B215" s="39" t="str">
        <f aca="false">'EF SUM with Duplicates'!B242</f>
        <v>n-Decane</v>
      </c>
      <c r="C215" s="39" t="str">
        <f aca="false">'EF SUM with Duplicates'!C242</f>
        <v>Decane</v>
      </c>
      <c r="D215" s="40" t="str">
        <f aca="false">'EF SUM with Duplicates'!D242</f>
        <v>ND</v>
      </c>
      <c r="E215" s="40" t="str">
        <f aca="false">'EF SUM with Duplicates'!E242</f>
        <v>ND</v>
      </c>
      <c r="F215" s="40" t="str">
        <f aca="false">'EF SUM with Duplicates'!F242</f>
        <v>No</v>
      </c>
      <c r="G215" s="40" t="str">
        <f aca="false">'EF SUM with Duplicates'!G242</f>
        <v>No</v>
      </c>
      <c r="H215" s="48" t="n">
        <f aca="false">'EF SUM with Duplicates'!H242</f>
        <v>0.02540096</v>
      </c>
    </row>
    <row r="216" customFormat="false" ht="12.75" hidden="false" customHeight="true" outlineLevel="0" collapsed="false">
      <c r="A216" s="38" t="str">
        <f aca="false">'EF SUM with Duplicates'!A243</f>
        <v>124-48-1</v>
      </c>
      <c r="B216" s="39" t="str">
        <f aca="false">'EF SUM with Duplicates'!B243</f>
        <v>Dibromochloromethane</v>
      </c>
      <c r="C216" s="39" t="str">
        <f aca="false">'EF SUM with Duplicates'!C243</f>
        <v>Dibromochloromethane</v>
      </c>
      <c r="D216" s="40" t="str">
        <f aca="false">'EF SUM with Duplicates'!D243</f>
        <v>ND</v>
      </c>
      <c r="E216" s="40" t="str">
        <f aca="false">'EF SUM with Duplicates'!E243</f>
        <v>ND</v>
      </c>
      <c r="F216" s="40" t="str">
        <f aca="false">'EF SUM with Duplicates'!F243</f>
        <v>No</v>
      </c>
      <c r="G216" s="40" t="str">
        <f aca="false">'EF SUM with Duplicates'!G243</f>
        <v>No</v>
      </c>
      <c r="H216" s="48" t="n">
        <f aca="false">'EF SUM with Duplicates'!H243</f>
        <v>0.009530888224</v>
      </c>
    </row>
    <row r="217" customFormat="false" ht="12.75" hidden="false" customHeight="true" outlineLevel="0" collapsed="false">
      <c r="A217" s="38" t="str">
        <f aca="false">'EF SUM with Duplicates'!A244</f>
        <v>156-59-2</v>
      </c>
      <c r="B217" s="39" t="str">
        <f aca="false">'EF SUM with Duplicates'!B244</f>
        <v>cis-1,2-Dichloroethene</v>
      </c>
      <c r="C217" s="39" t="str">
        <f aca="false">'EF SUM with Duplicates'!C244</f>
        <v>cis-1,2-Dichloroethene</v>
      </c>
      <c r="D217" s="40" t="str">
        <f aca="false">'EF SUM with Duplicates'!D244</f>
        <v>ND</v>
      </c>
      <c r="E217" s="40" t="str">
        <f aca="false">'EF SUM with Duplicates'!E244</f>
        <v>ND</v>
      </c>
      <c r="F217" s="40" t="str">
        <f aca="false">'EF SUM with Duplicates'!F244</f>
        <v>No</v>
      </c>
      <c r="G217" s="40" t="str">
        <f aca="false">'EF SUM with Duplicates'!G244</f>
        <v>No</v>
      </c>
      <c r="H217" s="48" t="n">
        <f aca="false">'EF SUM with Duplicates'!H244</f>
        <v>0.00443872</v>
      </c>
    </row>
    <row r="218" customFormat="false" ht="12.75" hidden="false" customHeight="true" outlineLevel="0" collapsed="false">
      <c r="A218" s="38" t="str">
        <f aca="false">'EF SUM with Duplicates'!A245</f>
        <v>156-60-5</v>
      </c>
      <c r="B218" s="39" t="str">
        <f aca="false">'EF SUM with Duplicates'!B245</f>
        <v>trans-1,2-Dichloroethene</v>
      </c>
      <c r="C218" s="39" t="str">
        <f aca="false">'EF SUM with Duplicates'!C245</f>
        <v>trans-1,2-Dichloroethene</v>
      </c>
      <c r="D218" s="40" t="str">
        <f aca="false">'EF SUM with Duplicates'!D245</f>
        <v>ND</v>
      </c>
      <c r="E218" s="40" t="str">
        <f aca="false">'EF SUM with Duplicates'!E245</f>
        <v>ND</v>
      </c>
      <c r="F218" s="40" t="str">
        <f aca="false">'EF SUM with Duplicates'!F245</f>
        <v>No</v>
      </c>
      <c r="G218" s="40" t="str">
        <f aca="false">'EF SUM with Duplicates'!G245</f>
        <v>No</v>
      </c>
      <c r="H218" s="48" t="n">
        <f aca="false">'EF SUM with Duplicates'!H245</f>
        <v>0.005078014656</v>
      </c>
    </row>
    <row r="219" customFormat="false" ht="12.75" hidden="false" customHeight="true" outlineLevel="0" collapsed="false">
      <c r="A219" s="38" t="str">
        <f aca="false">'EF SUM with Duplicates'!A246</f>
        <v>87-65-0</v>
      </c>
      <c r="B219" s="39" t="str">
        <f aca="false">'EF SUM with Duplicates'!B246</f>
        <v>2,6-Dichlorophenol</v>
      </c>
      <c r="C219" s="39" t="str">
        <f aca="false">'EF SUM with Duplicates'!C246</f>
        <v>2,6 Dichlorophenol</v>
      </c>
      <c r="D219" s="40" t="str">
        <f aca="false">'EF SUM with Duplicates'!D246</f>
        <v>ND</v>
      </c>
      <c r="E219" s="40" t="str">
        <f aca="false">'EF SUM with Duplicates'!E246</f>
        <v>ND</v>
      </c>
      <c r="F219" s="40" t="str">
        <f aca="false">'EF SUM with Duplicates'!F246</f>
        <v>No</v>
      </c>
      <c r="G219" s="40" t="str">
        <f aca="false">'EF SUM with Duplicates'!G246</f>
        <v>No</v>
      </c>
      <c r="H219" s="48" t="n">
        <f aca="false">'EF SUM with Duplicates'!H246</f>
        <v>0.000909090909090909</v>
      </c>
    </row>
    <row r="220" customFormat="false" ht="12.75" hidden="false" customHeight="true" outlineLevel="0" collapsed="false">
      <c r="A220" s="38" t="str">
        <f aca="false">'EF SUM with Duplicates'!A247</f>
        <v>10061-01-5</v>
      </c>
      <c r="B220" s="39" t="str">
        <f aca="false">'EF SUM with Duplicates'!B247</f>
        <v>cis-1,3-Dichloropropene</v>
      </c>
      <c r="C220" s="39" t="str">
        <f aca="false">'EF SUM with Duplicates'!C247</f>
        <v>cis-1,3-Dichloropropene</v>
      </c>
      <c r="D220" s="40" t="str">
        <f aca="false">'EF SUM with Duplicates'!D247</f>
        <v>ND</v>
      </c>
      <c r="E220" s="40" t="str">
        <f aca="false">'EF SUM with Duplicates'!E247</f>
        <v>ND</v>
      </c>
      <c r="F220" s="40" t="str">
        <f aca="false">'EF SUM with Duplicates'!F247</f>
        <v>No</v>
      </c>
      <c r="G220" s="40" t="str">
        <f aca="false">'EF SUM with Duplicates'!G247</f>
        <v>No</v>
      </c>
      <c r="H220" s="48" t="n">
        <f aca="false">'EF SUM with Duplicates'!H247</f>
        <v>0.005078014656</v>
      </c>
    </row>
    <row r="221" customFormat="false" ht="12.75" hidden="false" customHeight="true" outlineLevel="0" collapsed="false">
      <c r="A221" s="38" t="str">
        <f aca="false">'EF SUM with Duplicates'!A248</f>
        <v>141-93-5</v>
      </c>
      <c r="B221" s="39" t="str">
        <f aca="false">'EF SUM with Duplicates'!B248</f>
        <v>1,3-Diethylbenzene</v>
      </c>
      <c r="C221" s="39" t="str">
        <f aca="false">'EF SUM with Duplicates'!C248</f>
        <v>1,3-Diethylbenzene</v>
      </c>
      <c r="D221" s="40" t="str">
        <f aca="false">'EF SUM with Duplicates'!D248</f>
        <v>ND</v>
      </c>
      <c r="E221" s="40" t="str">
        <f aca="false">'EF SUM with Duplicates'!E248</f>
        <v>ND</v>
      </c>
      <c r="F221" s="40" t="str">
        <f aca="false">'EF SUM with Duplicates'!F248</f>
        <v>No</v>
      </c>
      <c r="G221" s="40" t="str">
        <f aca="false">'EF SUM with Duplicates'!G248</f>
        <v>No</v>
      </c>
      <c r="H221" s="48" t="n">
        <f aca="false">'EF SUM with Duplicates'!H248</f>
        <v>0.024009380928</v>
      </c>
    </row>
    <row r="222" customFormat="false" ht="12.75" hidden="false" customHeight="true" outlineLevel="0" collapsed="false">
      <c r="A222" s="38" t="str">
        <f aca="false">'EF SUM with Duplicates'!A249</f>
        <v>105-05-5</v>
      </c>
      <c r="B222" s="39" t="str">
        <f aca="false">'EF SUM with Duplicates'!B249</f>
        <v>1,4-Diethylbenzene</v>
      </c>
      <c r="C222" s="39" t="str">
        <f aca="false">'EF SUM with Duplicates'!C249</f>
        <v>1,4-Diethylbenzene</v>
      </c>
      <c r="D222" s="40" t="str">
        <f aca="false">'EF SUM with Duplicates'!D249</f>
        <v>ND</v>
      </c>
      <c r="E222" s="40" t="str">
        <f aca="false">'EF SUM with Duplicates'!E249</f>
        <v>ND</v>
      </c>
      <c r="F222" s="40" t="str">
        <f aca="false">'EF SUM with Duplicates'!F249</f>
        <v>No</v>
      </c>
      <c r="G222" s="40" t="str">
        <f aca="false">'EF SUM with Duplicates'!G249</f>
        <v>No</v>
      </c>
      <c r="H222" s="48" t="n">
        <f aca="false">'EF SUM with Duplicates'!H249</f>
        <v>0.024009380928</v>
      </c>
    </row>
    <row r="223" customFormat="false" ht="12.75" hidden="false" customHeight="true" outlineLevel="0" collapsed="false">
      <c r="A223" s="38" t="str">
        <f aca="false">'EF SUM with Duplicates'!A251</f>
        <v>5779-94-2</v>
      </c>
      <c r="B223" s="39" t="str">
        <f aca="false">'EF SUM with Duplicates'!B251</f>
        <v>2,5-Dimethylbenzaldehyde</v>
      </c>
      <c r="C223" s="39" t="str">
        <f aca="false">'EF SUM with Duplicates'!C251</f>
        <v>2,5 Dimethlbenzaldehyde</v>
      </c>
      <c r="D223" s="40" t="str">
        <f aca="false">'EF SUM with Duplicates'!D251</f>
        <v>ND</v>
      </c>
      <c r="E223" s="40" t="str">
        <f aca="false">'EF SUM with Duplicates'!E251</f>
        <v>ND</v>
      </c>
      <c r="F223" s="40" t="str">
        <f aca="false">'EF SUM with Duplicates'!F251</f>
        <v>No</v>
      </c>
      <c r="G223" s="40" t="str">
        <f aca="false">'EF SUM with Duplicates'!G251</f>
        <v>No</v>
      </c>
      <c r="H223" s="48" t="n">
        <f aca="false">'EF SUM with Duplicates'!H251</f>
        <v>0.0714285714285714</v>
      </c>
    </row>
    <row r="224" customFormat="false" ht="12.75" hidden="false" customHeight="true" outlineLevel="0" collapsed="false">
      <c r="A224" s="38" t="str">
        <f aca="false">'EF SUM with Duplicates'!A252</f>
        <v>75-83-2</v>
      </c>
      <c r="B224" s="39" t="str">
        <f aca="false">'EF SUM with Duplicates'!B252</f>
        <v>2,2-Dimethylbutane</v>
      </c>
      <c r="C224" s="39" t="str">
        <f aca="false">'EF SUM with Duplicates'!C252</f>
        <v>2,2-Dimethylbutane</v>
      </c>
      <c r="D224" s="40" t="str">
        <f aca="false">'EF SUM with Duplicates'!D252</f>
        <v>ND</v>
      </c>
      <c r="E224" s="40" t="str">
        <f aca="false">'EF SUM with Duplicates'!E252</f>
        <v>ND</v>
      </c>
      <c r="F224" s="40" t="str">
        <f aca="false">'EF SUM with Duplicates'!F252</f>
        <v>No</v>
      </c>
      <c r="G224" s="40" t="str">
        <f aca="false">'EF SUM with Duplicates'!G252</f>
        <v>No</v>
      </c>
      <c r="H224" s="48" t="n">
        <f aca="false">'EF SUM with Duplicates'!H252</f>
        <v>0.01538368</v>
      </c>
    </row>
    <row r="225" customFormat="false" ht="12.75" hidden="false" customHeight="true" outlineLevel="0" collapsed="false">
      <c r="A225" s="38" t="str">
        <f aca="false">'EF SUM with Duplicates'!A253</f>
        <v>79-29-8</v>
      </c>
      <c r="B225" s="39" t="str">
        <f aca="false">'EF SUM with Duplicates'!B253</f>
        <v>2,3-Dimethylbutane</v>
      </c>
      <c r="C225" s="39" t="str">
        <f aca="false">'EF SUM with Duplicates'!C253</f>
        <v>2,3-Dimethylbutane</v>
      </c>
      <c r="D225" s="40" t="str">
        <f aca="false">'EF SUM with Duplicates'!D253</f>
        <v>ND</v>
      </c>
      <c r="E225" s="40" t="str">
        <f aca="false">'EF SUM with Duplicates'!E253</f>
        <v>ND</v>
      </c>
      <c r="F225" s="40" t="str">
        <f aca="false">'EF SUM with Duplicates'!F253</f>
        <v>No</v>
      </c>
      <c r="G225" s="40" t="str">
        <f aca="false">'EF SUM with Duplicates'!G253</f>
        <v>No</v>
      </c>
      <c r="H225" s="48" t="n">
        <f aca="false">'EF SUM with Duplicates'!H253</f>
        <v>0.01538368</v>
      </c>
    </row>
    <row r="226" customFormat="false" ht="12.75" hidden="false" customHeight="true" outlineLevel="0" collapsed="false">
      <c r="A226" s="38" t="str">
        <f aca="false">'EF SUM with Duplicates'!A254</f>
        <v>565-59-3</v>
      </c>
      <c r="B226" s="39" t="str">
        <f aca="false">'EF SUM with Duplicates'!B254</f>
        <v>2,3-Dimethylpentane</v>
      </c>
      <c r="C226" s="39" t="str">
        <f aca="false">'EF SUM with Duplicates'!C254</f>
        <v>2,3-Dimethylpentane</v>
      </c>
      <c r="D226" s="40" t="str">
        <f aca="false">'EF SUM with Duplicates'!D254</f>
        <v>ND</v>
      </c>
      <c r="E226" s="40" t="str">
        <f aca="false">'EF SUM with Duplicates'!E254</f>
        <v>ND</v>
      </c>
      <c r="F226" s="40" t="str">
        <f aca="false">'EF SUM with Duplicates'!F254</f>
        <v>No</v>
      </c>
      <c r="G226" s="40" t="str">
        <f aca="false">'EF SUM with Duplicates'!G254</f>
        <v>No</v>
      </c>
      <c r="H226" s="48" t="n">
        <f aca="false">'EF SUM with Duplicates'!H254</f>
        <v>0.017888</v>
      </c>
    </row>
    <row r="227" customFormat="false" ht="12.75" hidden="false" customHeight="true" outlineLevel="0" collapsed="false">
      <c r="A227" s="38" t="str">
        <f aca="false">'EF SUM with Duplicates'!A255</f>
        <v>108-08-7</v>
      </c>
      <c r="B227" s="39" t="str">
        <f aca="false">'EF SUM with Duplicates'!B255</f>
        <v>2,4-Dimethylpentane</v>
      </c>
      <c r="C227" s="39" t="str">
        <f aca="false">'EF SUM with Duplicates'!C255</f>
        <v>2,4-Dimethylpentane</v>
      </c>
      <c r="D227" s="40" t="str">
        <f aca="false">'EF SUM with Duplicates'!D255</f>
        <v>ND</v>
      </c>
      <c r="E227" s="40" t="str">
        <f aca="false">'EF SUM with Duplicates'!E255</f>
        <v>ND</v>
      </c>
      <c r="F227" s="40" t="str">
        <f aca="false">'EF SUM with Duplicates'!F255</f>
        <v>No</v>
      </c>
      <c r="G227" s="40" t="str">
        <f aca="false">'EF SUM with Duplicates'!G255</f>
        <v>No</v>
      </c>
      <c r="H227" s="48" t="n">
        <f aca="false">'EF SUM with Duplicates'!H255</f>
        <v>0.017888</v>
      </c>
    </row>
    <row r="228" customFormat="false" ht="12.75" hidden="false" customHeight="true" outlineLevel="0" collapsed="false">
      <c r="A228" s="38" t="str">
        <f aca="false">'EF SUM with Duplicates'!A256</f>
        <v>117-84-0</v>
      </c>
      <c r="B228" s="39" t="str">
        <f aca="false">'EF SUM with Duplicates'!B256</f>
        <v>Di-n-octylphthalate</v>
      </c>
      <c r="C228" s="39" t="str">
        <f aca="false">'EF SUM with Duplicates'!C256</f>
        <v>Di-n-octylphthalate</v>
      </c>
      <c r="D228" s="40" t="str">
        <f aca="false">'EF SUM with Duplicates'!D256</f>
        <v>ND</v>
      </c>
      <c r="E228" s="40" t="str">
        <f aca="false">'EF SUM with Duplicates'!E256</f>
        <v>ND</v>
      </c>
      <c r="F228" s="40" t="str">
        <f aca="false">'EF SUM with Duplicates'!F256</f>
        <v>No</v>
      </c>
      <c r="G228" s="40" t="str">
        <f aca="false">'EF SUM with Duplicates'!G256</f>
        <v>No</v>
      </c>
      <c r="H228" s="48" t="n">
        <f aca="false">'EF SUM with Duplicates'!H256</f>
        <v>0.00101818181818182</v>
      </c>
    </row>
    <row r="229" s="63" customFormat="true" ht="12.75" hidden="false" customHeight="true" outlineLevel="0" collapsed="false">
      <c r="A229" s="59" t="str">
        <f aca="false">'EF SUM with Duplicates'!A258</f>
        <v>6418-46-8</v>
      </c>
      <c r="B229" s="60" t="str">
        <f aca="false">'EF SUM with Duplicates'!B258</f>
        <v>Eicosane, 10-methyl-</v>
      </c>
      <c r="C229" s="60" t="str">
        <f aca="false">'EF SUM with Duplicates'!C258</f>
        <v>Eicosane, 10-methyl-</v>
      </c>
      <c r="D229" s="61" t="n">
        <f aca="false">'EF SUM with Duplicates'!D258</f>
        <v>7.19455193679164E-007</v>
      </c>
      <c r="E229" s="61" t="e">
        <f aca="false">'EF SUM with Duplicates'!E258</f>
        <v>#VALUE!</v>
      </c>
      <c r="F229" s="61" t="str">
        <f aca="false">'EF SUM with Duplicates'!F258</f>
        <v>No</v>
      </c>
      <c r="G229" s="61" t="str">
        <f aca="false">'EF SUM with Duplicates'!G258</f>
        <v>No</v>
      </c>
      <c r="H229" s="62" t="e">
        <f aca="false">'EF SUM with Duplicates'!H258</f>
        <v>#VALUE!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</row>
    <row r="230" customFormat="false" ht="12.75" hidden="false" customHeight="true" outlineLevel="0" collapsed="false">
      <c r="A230" s="38" t="str">
        <f aca="false">'EF SUM with Duplicates'!A259</f>
        <v>74-84-0</v>
      </c>
      <c r="B230" s="39" t="str">
        <f aca="false">'EF SUM with Duplicates'!B259</f>
        <v>Ethane</v>
      </c>
      <c r="C230" s="39" t="str">
        <f aca="false">'EF SUM with Duplicates'!C259</f>
        <v>Ethane</v>
      </c>
      <c r="D230" s="40" t="n">
        <f aca="false">'EF SUM with Duplicates'!D259</f>
        <v>1.66555110407225E-005</v>
      </c>
      <c r="E230" s="40" t="e">
        <f aca="false">'EF SUM with Duplicates'!E259</f>
        <v>#VALUE!</v>
      </c>
      <c r="F230" s="40" t="str">
        <f aca="false">'EF SUM with Duplicates'!F259</f>
        <v>No</v>
      </c>
      <c r="G230" s="40" t="str">
        <f aca="false">'EF SUM with Duplicates'!G259</f>
        <v>No</v>
      </c>
      <c r="H230" s="48" t="e">
        <f aca="false">'EF SUM with Duplicates'!H259</f>
        <v>#VALUE!</v>
      </c>
    </row>
    <row r="231" customFormat="false" ht="12.75" hidden="false" customHeight="true" outlineLevel="0" collapsed="false">
      <c r="A231" s="38" t="str">
        <f aca="false">'EF SUM with Duplicates'!A260</f>
        <v>64-17-5</v>
      </c>
      <c r="B231" s="39" t="str">
        <f aca="false">'EF SUM with Duplicates'!B260</f>
        <v>Ethanol</v>
      </c>
      <c r="C231" s="39" t="str">
        <f aca="false">'EF SUM with Duplicates'!C260</f>
        <v>Ethanol</v>
      </c>
      <c r="D231" s="40" t="n">
        <f aca="false">'EF SUM with Duplicates'!D260</f>
        <v>2.05723201453656E-007</v>
      </c>
      <c r="E231" s="40" t="e">
        <f aca="false">'EF SUM with Duplicates'!E260</f>
        <v>#VALUE!</v>
      </c>
      <c r="F231" s="40" t="str">
        <f aca="false">'EF SUM with Duplicates'!F260</f>
        <v>No</v>
      </c>
      <c r="G231" s="40" t="str">
        <f aca="false">'EF SUM with Duplicates'!G260</f>
        <v>No</v>
      </c>
      <c r="H231" s="48" t="e">
        <f aca="false">'EF SUM with Duplicates'!H260</f>
        <v>#VALUE!</v>
      </c>
    </row>
    <row r="232" s="63" customFormat="true" ht="12.75" hidden="false" customHeight="true" outlineLevel="0" collapsed="false">
      <c r="A232" s="59" t="str">
        <f aca="false">'EF SUM with Duplicates'!A261</f>
        <v>619-64-7</v>
      </c>
      <c r="B232" s="60" t="str">
        <f aca="false">'EF SUM with Duplicates'!B261</f>
        <v>4-Ethylbenzoic acid</v>
      </c>
      <c r="C232" s="60" t="str">
        <f aca="false">'EF SUM with Duplicates'!C261</f>
        <v>4-Ethylbenzoic acid</v>
      </c>
      <c r="D232" s="61" t="n">
        <f aca="false">'EF SUM with Duplicates'!D261</f>
        <v>4.61105374130737E-007</v>
      </c>
      <c r="E232" s="61" t="e">
        <f aca="false">'EF SUM with Duplicates'!E261</f>
        <v>#VALUE!</v>
      </c>
      <c r="F232" s="61" t="str">
        <f aca="false">'EF SUM with Duplicates'!F261</f>
        <v>No</v>
      </c>
      <c r="G232" s="61" t="str">
        <f aca="false">'EF SUM with Duplicates'!G261</f>
        <v>No</v>
      </c>
      <c r="H232" s="62" t="e">
        <f aca="false">'EF SUM with Duplicates'!H261</f>
        <v>#VALUE!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</row>
    <row r="233" customFormat="false" ht="12.75" hidden="false" customHeight="true" outlineLevel="0" collapsed="false">
      <c r="A233" s="38" t="str">
        <f aca="false">'EF SUM with Duplicates'!A262</f>
        <v>60-29-7</v>
      </c>
      <c r="B233" s="39" t="str">
        <f aca="false">'EF SUM with Duplicates'!B262</f>
        <v>Ethyl ether</v>
      </c>
      <c r="C233" s="39" t="str">
        <f aca="false">'EF SUM with Duplicates'!C262</f>
        <v>Ethyl ether</v>
      </c>
      <c r="D233" s="40" t="str">
        <f aca="false">'EF SUM with Duplicates'!D262</f>
        <v>ND</v>
      </c>
      <c r="E233" s="40" t="str">
        <f aca="false">'EF SUM with Duplicates'!E262</f>
        <v>ND</v>
      </c>
      <c r="F233" s="40" t="str">
        <f aca="false">'EF SUM with Duplicates'!F262</f>
        <v>No</v>
      </c>
      <c r="G233" s="40" t="str">
        <f aca="false">'EF SUM with Duplicates'!G262</f>
        <v>No</v>
      </c>
      <c r="H233" s="48" t="n">
        <f aca="false">'EF SUM with Duplicates'!H262</f>
        <v>0.013259014912</v>
      </c>
    </row>
    <row r="234" customFormat="false" ht="12.75" hidden="false" customHeight="true" outlineLevel="0" collapsed="false">
      <c r="A234" s="38" t="str">
        <f aca="false">'EF SUM with Duplicates'!A263</f>
        <v>97-63-2</v>
      </c>
      <c r="B234" s="39" t="str">
        <f aca="false">'EF SUM with Duplicates'!B263</f>
        <v>Ethyl methacrylate</v>
      </c>
      <c r="C234" s="39" t="str">
        <f aca="false">'EF SUM with Duplicates'!C263</f>
        <v>Ethyl methacrylate</v>
      </c>
      <c r="D234" s="40" t="str">
        <f aca="false">'EF SUM with Duplicates'!D263</f>
        <v>ND</v>
      </c>
      <c r="E234" s="40" t="str">
        <f aca="false">'EF SUM with Duplicates'!E263</f>
        <v>ND</v>
      </c>
      <c r="F234" s="40" t="str">
        <f aca="false">'EF SUM with Duplicates'!F263</f>
        <v>No</v>
      </c>
      <c r="G234" s="40" t="str">
        <f aca="false">'EF SUM with Duplicates'!G263</f>
        <v>No</v>
      </c>
      <c r="H234" s="48" t="n">
        <f aca="false">'EF SUM with Duplicates'!H263</f>
        <v>0.05223220288</v>
      </c>
    </row>
    <row r="235" customFormat="false" ht="12.75" hidden="false" customHeight="true" outlineLevel="0" collapsed="false">
      <c r="A235" s="38" t="str">
        <f aca="false">'EF SUM with Duplicates'!A264</f>
        <v>62-50-0</v>
      </c>
      <c r="B235" s="39" t="str">
        <f aca="false">'EF SUM with Duplicates'!B264</f>
        <v>Ethyl methanesulfonate</v>
      </c>
      <c r="C235" s="39" t="str">
        <f aca="false">'EF SUM with Duplicates'!C264</f>
        <v>Ethyl methanesulfonate</v>
      </c>
      <c r="D235" s="40" t="str">
        <f aca="false">'EF SUM with Duplicates'!D264</f>
        <v>ND</v>
      </c>
      <c r="E235" s="40" t="str">
        <f aca="false">'EF SUM with Duplicates'!E264</f>
        <v>ND</v>
      </c>
      <c r="F235" s="40" t="str">
        <f aca="false">'EF SUM with Duplicates'!F264</f>
        <v>No</v>
      </c>
      <c r="G235" s="40" t="str">
        <f aca="false">'EF SUM with Duplicates'!G264</f>
        <v>No</v>
      </c>
      <c r="H235" s="48" t="n">
        <f aca="false">'EF SUM with Duplicates'!H264</f>
        <v>0.000909090909090909</v>
      </c>
    </row>
    <row r="236" customFormat="false" ht="12.75" hidden="false" customHeight="true" outlineLevel="0" collapsed="false">
      <c r="A236" s="38" t="str">
        <f aca="false">'EF SUM with Duplicates'!A265</f>
        <v>620-14-4</v>
      </c>
      <c r="B236" s="39" t="str">
        <f aca="false">'EF SUM with Duplicates'!B265</f>
        <v>m-Ethyltoluene</v>
      </c>
      <c r="C236" s="39" t="str">
        <f aca="false">'EF SUM with Duplicates'!C265</f>
        <v>3-Ethyltoluene</v>
      </c>
      <c r="D236" s="40" t="str">
        <f aca="false">'EF SUM with Duplicates'!D265</f>
        <v>ND</v>
      </c>
      <c r="E236" s="40" t="str">
        <f aca="false">'EF SUM with Duplicates'!E265</f>
        <v>ND</v>
      </c>
      <c r="F236" s="40" t="str">
        <f aca="false">'EF SUM with Duplicates'!F265</f>
        <v>No</v>
      </c>
      <c r="G236" s="40" t="str">
        <f aca="false">'EF SUM with Duplicates'!G265</f>
        <v>No</v>
      </c>
      <c r="H236" s="48" t="n">
        <f aca="false">'EF SUM with Duplicates'!H265</f>
        <v>0.021500266944</v>
      </c>
    </row>
    <row r="237" customFormat="false" ht="12.75" hidden="false" customHeight="true" outlineLevel="0" collapsed="false">
      <c r="A237" s="38" t="str">
        <f aca="false">'EF SUM with Duplicates'!A266</f>
        <v>611-14-3</v>
      </c>
      <c r="B237" s="39" t="str">
        <f aca="false">'EF SUM with Duplicates'!B266</f>
        <v>o-Ethyltoluene</v>
      </c>
      <c r="C237" s="39" t="str">
        <f aca="false">'EF SUM with Duplicates'!C266</f>
        <v>2-Ethyltoluene</v>
      </c>
      <c r="D237" s="40" t="str">
        <f aca="false">'EF SUM with Duplicates'!D266</f>
        <v>ND</v>
      </c>
      <c r="E237" s="40" t="str">
        <f aca="false">'EF SUM with Duplicates'!E266</f>
        <v>ND</v>
      </c>
      <c r="F237" s="40" t="str">
        <f aca="false">'EF SUM with Duplicates'!F266</f>
        <v>No</v>
      </c>
      <c r="G237" s="40" t="str">
        <f aca="false">'EF SUM with Duplicates'!G266</f>
        <v>No</v>
      </c>
      <c r="H237" s="48" t="n">
        <f aca="false">'EF SUM with Duplicates'!H266</f>
        <v>0.021500266944</v>
      </c>
    </row>
    <row r="238" customFormat="false" ht="12.75" hidden="false" customHeight="true" outlineLevel="0" collapsed="false">
      <c r="A238" s="38" t="str">
        <f aca="false">'EF SUM with Duplicates'!A267</f>
        <v>622-96-8</v>
      </c>
      <c r="B238" s="39" t="str">
        <f aca="false">'EF SUM with Duplicates'!B267</f>
        <v>p-Ethyltoluene</v>
      </c>
      <c r="C238" s="39" t="str">
        <f aca="false">'EF SUM with Duplicates'!C267</f>
        <v>4-Ethyltoluene</v>
      </c>
      <c r="D238" s="40" t="n">
        <f aca="false">'EF SUM with Duplicates'!D267</f>
        <v>2.53983943433669E-007</v>
      </c>
      <c r="E238" s="40" t="e">
        <f aca="false">'EF SUM with Duplicates'!E267</f>
        <v>#VALUE!</v>
      </c>
      <c r="F238" s="40" t="str">
        <f aca="false">'EF SUM with Duplicates'!F267</f>
        <v>No</v>
      </c>
      <c r="G238" s="40" t="str">
        <f aca="false">'EF SUM with Duplicates'!G267</f>
        <v>No</v>
      </c>
      <c r="H238" s="48" t="e">
        <f aca="false">'EF SUM with Duplicates'!H267</f>
        <v>#VALUE!</v>
      </c>
    </row>
    <row r="239" s="63" customFormat="true" ht="12.75" hidden="false" customHeight="true" outlineLevel="0" collapsed="false">
      <c r="A239" s="59" t="str">
        <f aca="false">'EF SUM with Duplicates'!A268</f>
        <v>4100-80-5</v>
      </c>
      <c r="B239" s="60" t="str">
        <f aca="false">'EF SUM with Duplicates'!B268</f>
        <v>2,5-Furandione, dihydro-3-methyl-</v>
      </c>
      <c r="C239" s="60" t="str">
        <f aca="false">'EF SUM with Duplicates'!C268</f>
        <v>2,5-Furandione, dihydro-3-methyl-</v>
      </c>
      <c r="D239" s="61" t="n">
        <f aca="false">'EF SUM with Duplicates'!D268</f>
        <v>3.4969992209152E-006</v>
      </c>
      <c r="E239" s="61" t="e">
        <f aca="false">'EF SUM with Duplicates'!E268</f>
        <v>#VALUE!</v>
      </c>
      <c r="F239" s="61" t="str">
        <f aca="false">'EF SUM with Duplicates'!F268</f>
        <v>No</v>
      </c>
      <c r="G239" s="61" t="str">
        <f aca="false">'EF SUM with Duplicates'!G268</f>
        <v>No</v>
      </c>
      <c r="H239" s="62" t="e">
        <f aca="false">'EF SUM with Duplicates'!H268</f>
        <v>#VALUE!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</row>
    <row r="240" s="63" customFormat="true" ht="12.75" hidden="false" customHeight="true" outlineLevel="0" collapsed="false">
      <c r="A240" s="59" t="str">
        <f aca="false">'EF SUM with Duplicates'!A269</f>
        <v>98-01-1</v>
      </c>
      <c r="B240" s="60" t="str">
        <f aca="false">'EF SUM with Duplicates'!B269</f>
        <v>Furfural</v>
      </c>
      <c r="C240" s="60" t="str">
        <f aca="false">'EF SUM with Duplicates'!C269</f>
        <v>Furfural</v>
      </c>
      <c r="D240" s="61" t="n">
        <f aca="false">'EF SUM with Duplicates'!D269</f>
        <v>1.55130523071986E-006</v>
      </c>
      <c r="E240" s="61" t="e">
        <f aca="false">'EF SUM with Duplicates'!E269</f>
        <v>#VALUE!</v>
      </c>
      <c r="F240" s="61" t="str">
        <f aca="false">'EF SUM with Duplicates'!F269</f>
        <v>No</v>
      </c>
      <c r="G240" s="61" t="str">
        <f aca="false">'EF SUM with Duplicates'!G269</f>
        <v>No</v>
      </c>
      <c r="H240" s="62" t="e">
        <f aca="false">'EF SUM with Duplicates'!H269</f>
        <v>#VALUE!</v>
      </c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</row>
    <row r="241" s="63" customFormat="true" ht="12.75" hidden="false" customHeight="true" outlineLevel="0" collapsed="false">
      <c r="A241" s="59" t="str">
        <f aca="false">'EF SUM with Duplicates'!A271</f>
        <v>593-49-7</v>
      </c>
      <c r="B241" s="60" t="str">
        <f aca="false">'EF SUM with Duplicates'!B271</f>
        <v>Heptacosane</v>
      </c>
      <c r="C241" s="60" t="str">
        <f aca="false">'EF SUM with Duplicates'!C271</f>
        <v>Heptacosane</v>
      </c>
      <c r="D241" s="61" t="n">
        <f aca="false">'EF SUM with Duplicates'!D271</f>
        <v>8.76974085711171E-007</v>
      </c>
      <c r="E241" s="61" t="e">
        <f aca="false">'EF SUM with Duplicates'!E271</f>
        <v>#VALUE!</v>
      </c>
      <c r="F241" s="61" t="str">
        <f aca="false">'EF SUM with Duplicates'!F271</f>
        <v>No</v>
      </c>
      <c r="G241" s="61" t="str">
        <f aca="false">'EF SUM with Duplicates'!G271</f>
        <v>No</v>
      </c>
      <c r="H241" s="62" t="e">
        <f aca="false">'EF SUM with Duplicates'!H271</f>
        <v>#VALUE!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</row>
    <row r="242" s="63" customFormat="true" ht="12.75" hidden="false" customHeight="true" outlineLevel="0" collapsed="false">
      <c r="A242" s="59" t="str">
        <f aca="false">'EF SUM with Duplicates'!A272</f>
        <v>62016-79-9</v>
      </c>
      <c r="B242" s="60" t="str">
        <f aca="false">'EF SUM with Duplicates'!B272</f>
        <v>Heptacosane, 1-chloro-</v>
      </c>
      <c r="C242" s="60" t="str">
        <f aca="false">'EF SUM with Duplicates'!C272</f>
        <v>Heptacosane, 1-chloro-</v>
      </c>
      <c r="D242" s="61" t="n">
        <f aca="false">'EF SUM with Duplicates'!D272</f>
        <v>7.34266810747712E-007</v>
      </c>
      <c r="E242" s="61" t="e">
        <f aca="false">'EF SUM with Duplicates'!E272</f>
        <v>#VALUE!</v>
      </c>
      <c r="F242" s="61" t="str">
        <f aca="false">'EF SUM with Duplicates'!F272</f>
        <v>No</v>
      </c>
      <c r="G242" s="61" t="str">
        <f aca="false">'EF SUM with Duplicates'!G272</f>
        <v>No</v>
      </c>
      <c r="H242" s="62" t="e">
        <f aca="false">'EF SUM with Duplicates'!H272</f>
        <v>#VALUE!</v>
      </c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</row>
    <row r="243" s="63" customFormat="true" ht="12.75" hidden="false" customHeight="true" outlineLevel="0" collapsed="false">
      <c r="A243" s="59" t="str">
        <f aca="false">'EF SUM with Duplicates'!A274</f>
        <v>54833-48-6</v>
      </c>
      <c r="B243" s="60" t="str">
        <f aca="false">'EF SUM with Duplicates'!B274</f>
        <v>Heptadecane, 2,6,10,15-tetramethyl-</v>
      </c>
      <c r="C243" s="60" t="str">
        <f aca="false">'EF SUM with Duplicates'!C274</f>
        <v>Heptadecane, 2,6,10,15-tetramethyl-</v>
      </c>
      <c r="D243" s="61" t="n">
        <f aca="false">'EF SUM with Duplicates'!D274</f>
        <v>8.88811484974775E-007</v>
      </c>
      <c r="E243" s="61" t="e">
        <f aca="false">'EF SUM with Duplicates'!E274</f>
        <v>#VALUE!</v>
      </c>
      <c r="F243" s="61" t="str">
        <f aca="false">'EF SUM with Duplicates'!F274</f>
        <v>No</v>
      </c>
      <c r="G243" s="61" t="str">
        <f aca="false">'EF SUM with Duplicates'!G274</f>
        <v>No</v>
      </c>
      <c r="H243" s="62" t="e">
        <f aca="false">'EF SUM with Duplicates'!H274</f>
        <v>#VALUE!</v>
      </c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</row>
    <row r="244" customFormat="false" ht="12.75" hidden="false" customHeight="true" outlineLevel="0" collapsed="false">
      <c r="A244" s="38" t="str">
        <f aca="false">'EF SUM with Duplicates'!A275</f>
        <v>142-82-5</v>
      </c>
      <c r="B244" s="39" t="str">
        <f aca="false">'EF SUM with Duplicates'!B275</f>
        <v>n-Heptane</v>
      </c>
      <c r="C244" s="39" t="str">
        <f aca="false">'EF SUM with Duplicates'!C275</f>
        <v>Heptane</v>
      </c>
      <c r="D244" s="40" t="str">
        <f aca="false">'EF SUM with Duplicates'!D275</f>
        <v>ND</v>
      </c>
      <c r="E244" s="40" t="str">
        <f aca="false">'EF SUM with Duplicates'!E275</f>
        <v>ND</v>
      </c>
      <c r="F244" s="40" t="str">
        <f aca="false">'EF SUM with Duplicates'!F275</f>
        <v>No</v>
      </c>
      <c r="G244" s="40" t="str">
        <f aca="false">'EF SUM with Duplicates'!G275</f>
        <v>No</v>
      </c>
      <c r="H244" s="48" t="n">
        <f aca="false">'EF SUM with Duplicates'!H275</f>
        <v>0.004576</v>
      </c>
    </row>
    <row r="245" customFormat="false" ht="12.75" hidden="false" customHeight="true" outlineLevel="0" collapsed="false">
      <c r="A245" s="38" t="str">
        <f aca="false">'EF SUM with Duplicates'!A276</f>
        <v>1888-71-7</v>
      </c>
      <c r="B245" s="39" t="str">
        <f aca="false">'EF SUM with Duplicates'!B276</f>
        <v>Hexachloropropene</v>
      </c>
      <c r="C245" s="39" t="str">
        <f aca="false">'EF SUM with Duplicates'!C276</f>
        <v>Hexachloropropene</v>
      </c>
      <c r="D245" s="40" t="str">
        <f aca="false">'EF SUM with Duplicates'!D276</f>
        <v>ND</v>
      </c>
      <c r="E245" s="40" t="str">
        <f aca="false">'EF SUM with Duplicates'!E276</f>
        <v>ND</v>
      </c>
      <c r="F245" s="40" t="str">
        <f aca="false">'EF SUM with Duplicates'!F276</f>
        <v>No</v>
      </c>
      <c r="G245" s="40" t="str">
        <f aca="false">'EF SUM with Duplicates'!G276</f>
        <v>No</v>
      </c>
      <c r="H245" s="48" t="n">
        <f aca="false">'EF SUM with Duplicates'!H276</f>
        <v>0.00130909090909091</v>
      </c>
    </row>
    <row r="246" s="63" customFormat="true" ht="12.75" hidden="false" customHeight="true" outlineLevel="0" collapsed="false">
      <c r="A246" s="59" t="str">
        <f aca="false">'EF SUM with Duplicates'!A277</f>
        <v>57-10-3</v>
      </c>
      <c r="B246" s="60" t="str">
        <f aca="false">'EF SUM with Duplicates'!B277</f>
        <v>n-Hexadecanoic acid</v>
      </c>
      <c r="C246" s="60" t="str">
        <f aca="false">'EF SUM with Duplicates'!C277</f>
        <v>n-Hexadecanoic acid</v>
      </c>
      <c r="D246" s="61" t="n">
        <f aca="false">'EF SUM with Duplicates'!D277</f>
        <v>1.18637295541274E-006</v>
      </c>
      <c r="E246" s="61" t="e">
        <f aca="false">'EF SUM with Duplicates'!E277</f>
        <v>#VALUE!</v>
      </c>
      <c r="F246" s="61" t="str">
        <f aca="false">'EF SUM with Duplicates'!F277</f>
        <v>No</v>
      </c>
      <c r="G246" s="61" t="str">
        <f aca="false">'EF SUM with Duplicates'!G277</f>
        <v>No</v>
      </c>
      <c r="H246" s="62" t="e">
        <f aca="false">'EF SUM with Duplicates'!H277</f>
        <v>#VALUE!</v>
      </c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</row>
    <row r="247" customFormat="false" ht="12.75" hidden="false" customHeight="true" outlineLevel="0" collapsed="false">
      <c r="A247" s="38" t="str">
        <f aca="false">'EF SUM with Duplicates'!A278</f>
        <v>66-25-1</v>
      </c>
      <c r="B247" s="39" t="str">
        <f aca="false">'EF SUM with Duplicates'!B278</f>
        <v>Hexaldehyde</v>
      </c>
      <c r="C247" s="39" t="str">
        <f aca="false">'EF SUM with Duplicates'!C278</f>
        <v>Hexanal</v>
      </c>
      <c r="D247" s="40" t="str">
        <f aca="false">'EF SUM with Duplicates'!D278</f>
        <v>ND</v>
      </c>
      <c r="E247" s="40" t="str">
        <f aca="false">'EF SUM with Duplicates'!E278</f>
        <v>ND</v>
      </c>
      <c r="F247" s="40" t="str">
        <f aca="false">'EF SUM with Duplicates'!F278</f>
        <v>No</v>
      </c>
      <c r="G247" s="40" t="str">
        <f aca="false">'EF SUM with Duplicates'!G278</f>
        <v>No</v>
      </c>
      <c r="H247" s="48" t="n">
        <f aca="false">'EF SUM with Duplicates'!H278</f>
        <v>0.0357142857142857</v>
      </c>
    </row>
    <row r="248" customFormat="false" ht="12.75" hidden="false" customHeight="true" outlineLevel="0" collapsed="false">
      <c r="A248" s="38" t="str">
        <f aca="false">'EF SUM with Duplicates'!A279</f>
        <v>591-78-6</v>
      </c>
      <c r="B248" s="39" t="str">
        <f aca="false">'EF SUM with Duplicates'!B279</f>
        <v>2-Hexanone</v>
      </c>
      <c r="C248" s="39" t="str">
        <f aca="false">'EF SUM with Duplicates'!C279</f>
        <v>2-Hexanone</v>
      </c>
      <c r="D248" s="40" t="str">
        <f aca="false">'EF SUM with Duplicates'!D279</f>
        <v>ND</v>
      </c>
      <c r="E248" s="40" t="str">
        <f aca="false">'EF SUM with Duplicates'!E279</f>
        <v>ND</v>
      </c>
      <c r="F248" s="40" t="str">
        <f aca="false">'EF SUM with Duplicates'!F279</f>
        <v>No</v>
      </c>
      <c r="G248" s="40" t="str">
        <f aca="false">'EF SUM with Duplicates'!G279</f>
        <v>No</v>
      </c>
      <c r="H248" s="48" t="n">
        <f aca="false">'EF SUM with Duplicates'!H279</f>
        <v>0.017916656576</v>
      </c>
    </row>
    <row r="249" s="63" customFormat="true" ht="12.75" hidden="false" customHeight="true" outlineLevel="0" collapsed="false">
      <c r="A249" s="59" t="str">
        <f aca="false">'EF SUM with Duplicates'!A280</f>
        <v>630-06-8</v>
      </c>
      <c r="B249" s="60" t="str">
        <f aca="false">'EF SUM with Duplicates'!B280</f>
        <v>Hexatriacontane</v>
      </c>
      <c r="C249" s="60" t="str">
        <f aca="false">'EF SUM with Duplicates'!C280</f>
        <v>Hexatriacontane</v>
      </c>
      <c r="D249" s="61" t="n">
        <f aca="false">'EF SUM with Duplicates'!D280</f>
        <v>8.31614819969454E-007</v>
      </c>
      <c r="E249" s="61" t="e">
        <f aca="false">'EF SUM with Duplicates'!E280</f>
        <v>#VALUE!</v>
      </c>
      <c r="F249" s="61" t="str">
        <f aca="false">'EF SUM with Duplicates'!F280</f>
        <v>No</v>
      </c>
      <c r="G249" s="61" t="str">
        <f aca="false">'EF SUM with Duplicates'!G280</f>
        <v>No</v>
      </c>
      <c r="H249" s="62" t="e">
        <f aca="false">'EF SUM with Duplicates'!H280</f>
        <v>#VALUE!</v>
      </c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</row>
    <row r="250" customFormat="false" ht="12.75" hidden="false" customHeight="true" outlineLevel="0" collapsed="false">
      <c r="A250" s="38" t="str">
        <f aca="false">'EF SUM with Duplicates'!A281</f>
        <v>592-41-6</v>
      </c>
      <c r="B250" s="39" t="str">
        <f aca="false">'EF SUM with Duplicates'!B281</f>
        <v>1-Hexene</v>
      </c>
      <c r="C250" s="39" t="str">
        <f aca="false">'EF SUM with Duplicates'!C281</f>
        <v>1-Hexene</v>
      </c>
      <c r="D250" s="40" t="n">
        <f aca="false">'EF SUM with Duplicates'!D281</f>
        <v>1.50477973175051E-006</v>
      </c>
      <c r="E250" s="40" t="e">
        <f aca="false">'EF SUM with Duplicates'!E281</f>
        <v>#VALUE!</v>
      </c>
      <c r="F250" s="40" t="str">
        <f aca="false">'EF SUM with Duplicates'!F281</f>
        <v>No</v>
      </c>
      <c r="G250" s="40" t="str">
        <f aca="false">'EF SUM with Duplicates'!G281</f>
        <v>No</v>
      </c>
      <c r="H250" s="48" t="e">
        <f aca="false">'EF SUM with Duplicates'!H281</f>
        <v>#VALUE!</v>
      </c>
    </row>
    <row r="251" customFormat="false" ht="12.75" hidden="false" customHeight="true" outlineLevel="0" collapsed="false">
      <c r="A251" s="38" t="str">
        <f aca="false">'EF SUM with Duplicates'!A284</f>
        <v>78-79-5</v>
      </c>
      <c r="B251" s="39" t="str">
        <f aca="false">'EF SUM with Duplicates'!B284</f>
        <v>Isoprene</v>
      </c>
      <c r="C251" s="39" t="str">
        <f aca="false">'EF SUM with Duplicates'!C284</f>
        <v>Isoprene</v>
      </c>
      <c r="D251" s="40" t="str">
        <f aca="false">'EF SUM with Duplicates'!D284</f>
        <v>ND</v>
      </c>
      <c r="E251" s="40" t="str">
        <f aca="false">'EF SUM with Duplicates'!E284</f>
        <v>ND</v>
      </c>
      <c r="F251" s="40" t="str">
        <f aca="false">'EF SUM with Duplicates'!F284</f>
        <v>No</v>
      </c>
      <c r="G251" s="40" t="str">
        <f aca="false">'EF SUM with Duplicates'!G284</f>
        <v>No</v>
      </c>
      <c r="H251" s="48" t="n">
        <f aca="false">'EF SUM with Duplicates'!H284</f>
        <v>0.01216384</v>
      </c>
    </row>
    <row r="252" customFormat="false" ht="12.75" hidden="false" customHeight="true" outlineLevel="0" collapsed="false">
      <c r="A252" s="38" t="str">
        <f aca="false">'EF SUM with Duplicates'!A285</f>
        <v>590-86-3</v>
      </c>
      <c r="B252" s="39" t="str">
        <f aca="false">'EF SUM with Duplicates'!B285</f>
        <v>Isovaleraldehyde</v>
      </c>
      <c r="C252" s="39" t="str">
        <f aca="false">'EF SUM with Duplicates'!C285</f>
        <v>Isopentanal</v>
      </c>
      <c r="D252" s="40" t="str">
        <f aca="false">'EF SUM with Duplicates'!D285</f>
        <v>ND</v>
      </c>
      <c r="E252" s="40" t="str">
        <f aca="false">'EF SUM with Duplicates'!E285</f>
        <v>ND</v>
      </c>
      <c r="F252" s="40" t="str">
        <f aca="false">'EF SUM with Duplicates'!F285</f>
        <v>No</v>
      </c>
      <c r="G252" s="40" t="str">
        <f aca="false">'EF SUM with Duplicates'!G285</f>
        <v>No</v>
      </c>
      <c r="H252" s="48" t="n">
        <f aca="false">'EF SUM with Duplicates'!H285</f>
        <v>0.0357142857142857</v>
      </c>
    </row>
    <row r="253" customFormat="false" ht="12.75" hidden="false" customHeight="true" outlineLevel="0" collapsed="false">
      <c r="A253" s="38" t="str">
        <f aca="false">'EF SUM with Duplicates'!A286</f>
        <v>5989-27-5</v>
      </c>
      <c r="B253" s="39" t="str">
        <f aca="false">'EF SUM with Duplicates'!B286</f>
        <v>d-Limonene</v>
      </c>
      <c r="C253" s="39" t="str">
        <f aca="false">'EF SUM with Duplicates'!C286</f>
        <v>d-Limonene</v>
      </c>
      <c r="D253" s="40" t="str">
        <f aca="false">'EF SUM with Duplicates'!D286</f>
        <v>ND</v>
      </c>
      <c r="E253" s="40" t="str">
        <f aca="false">'EF SUM with Duplicates'!E286</f>
        <v>ND</v>
      </c>
      <c r="F253" s="40" t="str">
        <f aca="false">'EF SUM with Duplicates'!F286</f>
        <v>No</v>
      </c>
      <c r="G253" s="40" t="str">
        <f aca="false">'EF SUM with Duplicates'!G286</f>
        <v>No</v>
      </c>
      <c r="H253" s="48" t="n">
        <f aca="false">'EF SUM with Duplicates'!H286</f>
        <v>0.02432768</v>
      </c>
    </row>
    <row r="254" customFormat="false" ht="12.75" hidden="false" customHeight="true" outlineLevel="0" collapsed="false">
      <c r="A254" s="38" t="str">
        <f aca="false">'EF SUM with Duplicates'!A288</f>
        <v>108-87-2</v>
      </c>
      <c r="B254" s="39" t="str">
        <f aca="false">'EF SUM with Duplicates'!B288</f>
        <v>Methylcyclohexane</v>
      </c>
      <c r="C254" s="39" t="str">
        <f aca="false">'EF SUM with Duplicates'!C288</f>
        <v>Methylcyclohexane</v>
      </c>
      <c r="D254" s="40" t="str">
        <f aca="false">'EF SUM with Duplicates'!D288</f>
        <v>ND</v>
      </c>
      <c r="E254" s="40" t="str">
        <f aca="false">'EF SUM with Duplicates'!E288</f>
        <v>ND</v>
      </c>
      <c r="F254" s="40" t="str">
        <f aca="false">'EF SUM with Duplicates'!F288</f>
        <v>No</v>
      </c>
      <c r="G254" s="40" t="str">
        <f aca="false">'EF SUM with Duplicates'!G288</f>
        <v>No</v>
      </c>
      <c r="H254" s="48" t="n">
        <f aca="false">'EF SUM with Duplicates'!H288</f>
        <v>0.01753024</v>
      </c>
    </row>
    <row r="255" customFormat="false" ht="12.75" hidden="false" customHeight="true" outlineLevel="0" collapsed="false">
      <c r="A255" s="38" t="str">
        <f aca="false">'EF SUM with Duplicates'!A289</f>
        <v>96-37-7</v>
      </c>
      <c r="B255" s="39" t="str">
        <f aca="false">'EF SUM with Duplicates'!B289</f>
        <v>Methylcyclopentane</v>
      </c>
      <c r="C255" s="39" t="str">
        <f aca="false">'EF SUM with Duplicates'!C289</f>
        <v>Methylcyclopentane</v>
      </c>
      <c r="D255" s="40" t="str">
        <f aca="false">'EF SUM with Duplicates'!D289</f>
        <v>ND</v>
      </c>
      <c r="E255" s="40" t="str">
        <f aca="false">'EF SUM with Duplicates'!E289</f>
        <v>ND</v>
      </c>
      <c r="F255" s="40" t="str">
        <f aca="false">'EF SUM with Duplicates'!F289</f>
        <v>No</v>
      </c>
      <c r="G255" s="40" t="str">
        <f aca="false">'EF SUM with Duplicates'!G289</f>
        <v>No</v>
      </c>
      <c r="H255" s="48" t="n">
        <f aca="false">'EF SUM with Duplicates'!H289</f>
        <v>0.01502592</v>
      </c>
    </row>
    <row r="256" customFormat="false" ht="12.75" hidden="false" customHeight="true" outlineLevel="0" collapsed="false">
      <c r="A256" s="38" t="str">
        <f aca="false">'EF SUM with Duplicates'!A290</f>
        <v>78-93-3</v>
      </c>
      <c r="B256" s="39" t="str">
        <f aca="false">'EF SUM with Duplicates'!B290</f>
        <v>Methyl ethyl ketone</v>
      </c>
      <c r="C256" s="39" t="str">
        <f aca="false">'EF SUM with Duplicates'!C290</f>
        <v>2-Butanone</v>
      </c>
      <c r="D256" s="40" t="n">
        <f aca="false">'EF SUM with Duplicates'!D290</f>
        <v>2.1466768847338E-006</v>
      </c>
      <c r="E256" s="40" t="e">
        <f aca="false">'EF SUM with Duplicates'!E290</f>
        <v>#VALUE!</v>
      </c>
      <c r="F256" s="40" t="str">
        <f aca="false">'EF SUM with Duplicates'!F290</f>
        <v>No</v>
      </c>
      <c r="G256" s="40" t="str">
        <f aca="false">'EF SUM with Duplicates'!G290</f>
        <v>No</v>
      </c>
      <c r="H256" s="48" t="e">
        <f aca="false">'EF SUM with Duplicates'!H290</f>
        <v>#VALUE!</v>
      </c>
    </row>
    <row r="257" customFormat="false" ht="12.75" hidden="false" customHeight="true" outlineLevel="0" collapsed="false">
      <c r="A257" s="38" t="str">
        <f aca="false">'EF SUM with Duplicates'!A291</f>
        <v>592-27-8</v>
      </c>
      <c r="B257" s="39" t="str">
        <f aca="false">'EF SUM with Duplicates'!B291</f>
        <v>2-Methylheptane</v>
      </c>
      <c r="C257" s="39" t="str">
        <f aca="false">'EF SUM with Duplicates'!C291</f>
        <v>2-Methylheptane</v>
      </c>
      <c r="D257" s="40" t="str">
        <f aca="false">'EF SUM with Duplicates'!D291</f>
        <v>ND</v>
      </c>
      <c r="E257" s="40" t="str">
        <f aca="false">'EF SUM with Duplicates'!E291</f>
        <v>ND</v>
      </c>
      <c r="F257" s="40" t="str">
        <f aca="false">'EF SUM with Duplicates'!F291</f>
        <v>No</v>
      </c>
      <c r="G257" s="40" t="str">
        <f aca="false">'EF SUM with Duplicates'!G291</f>
        <v>No</v>
      </c>
      <c r="H257" s="48" t="n">
        <f aca="false">'EF SUM with Duplicates'!H291</f>
        <v>0.01985568</v>
      </c>
    </row>
    <row r="258" customFormat="false" ht="12.75" hidden="false" customHeight="true" outlineLevel="0" collapsed="false">
      <c r="A258" s="38" t="str">
        <f aca="false">'EF SUM with Duplicates'!A292</f>
        <v>589-81-1</v>
      </c>
      <c r="B258" s="39" t="str">
        <f aca="false">'EF SUM with Duplicates'!B292</f>
        <v>3-Methylheptane</v>
      </c>
      <c r="C258" s="39" t="str">
        <f aca="false">'EF SUM with Duplicates'!C292</f>
        <v>3-Methylheptane</v>
      </c>
      <c r="D258" s="40" t="str">
        <f aca="false">'EF SUM with Duplicates'!D292</f>
        <v>ND</v>
      </c>
      <c r="E258" s="40" t="str">
        <f aca="false">'EF SUM with Duplicates'!E292</f>
        <v>ND</v>
      </c>
      <c r="F258" s="40" t="str">
        <f aca="false">'EF SUM with Duplicates'!F292</f>
        <v>No</v>
      </c>
      <c r="G258" s="40" t="str">
        <f aca="false">'EF SUM with Duplicates'!G292</f>
        <v>No</v>
      </c>
      <c r="H258" s="48" t="n">
        <f aca="false">'EF SUM with Duplicates'!H292</f>
        <v>0.020433498176</v>
      </c>
    </row>
    <row r="259" customFormat="false" ht="12.75" hidden="false" customHeight="true" outlineLevel="0" collapsed="false">
      <c r="A259" s="38" t="str">
        <f aca="false">'EF SUM with Duplicates'!A293</f>
        <v>591-76-4</v>
      </c>
      <c r="B259" s="39" t="str">
        <f aca="false">'EF SUM with Duplicates'!B293</f>
        <v>2-Methylhexane</v>
      </c>
      <c r="C259" s="39" t="str">
        <f aca="false">'EF SUM with Duplicates'!C293</f>
        <v>2-Methylhexane</v>
      </c>
      <c r="D259" s="40" t="str">
        <f aca="false">'EF SUM with Duplicates'!D293</f>
        <v>ND</v>
      </c>
      <c r="E259" s="40" t="str">
        <f aca="false">'EF SUM with Duplicates'!E293</f>
        <v>ND</v>
      </c>
      <c r="F259" s="40" t="str">
        <f aca="false">'EF SUM with Duplicates'!F293</f>
        <v>No</v>
      </c>
      <c r="G259" s="40" t="str">
        <f aca="false">'EF SUM with Duplicates'!G293</f>
        <v>No</v>
      </c>
      <c r="H259" s="48" t="n">
        <f aca="false">'EF SUM with Duplicates'!H293</f>
        <v>0.017888</v>
      </c>
    </row>
    <row r="260" customFormat="false" ht="12.75" hidden="false" customHeight="true" outlineLevel="0" collapsed="false">
      <c r="A260" s="38" t="str">
        <f aca="false">'EF SUM with Duplicates'!A294</f>
        <v>589-34-4</v>
      </c>
      <c r="B260" s="39" t="str">
        <f aca="false">'EF SUM with Duplicates'!B294</f>
        <v>3-Methylhexane</v>
      </c>
      <c r="C260" s="39" t="str">
        <f aca="false">'EF SUM with Duplicates'!C294</f>
        <v>3-Methylhexane</v>
      </c>
      <c r="D260" s="40" t="str">
        <f aca="false">'EF SUM with Duplicates'!D294</f>
        <v>ND</v>
      </c>
      <c r="E260" s="40" t="str">
        <f aca="false">'EF SUM with Duplicates'!E294</f>
        <v>ND</v>
      </c>
      <c r="F260" s="40" t="str">
        <f aca="false">'EF SUM with Duplicates'!F294</f>
        <v>No</v>
      </c>
      <c r="G260" s="40" t="str">
        <f aca="false">'EF SUM with Duplicates'!G294</f>
        <v>No</v>
      </c>
      <c r="H260" s="48" t="n">
        <f aca="false">'EF SUM with Duplicates'!H294</f>
        <v>0.017888</v>
      </c>
    </row>
    <row r="261" customFormat="false" ht="12.75" hidden="false" customHeight="true" outlineLevel="0" collapsed="false">
      <c r="A261" s="38" t="str">
        <f aca="false">'EF SUM with Duplicates'!A295</f>
        <v>66-27-3</v>
      </c>
      <c r="B261" s="39" t="str">
        <f aca="false">'EF SUM with Duplicates'!B295</f>
        <v>Methyl methanesulfonate</v>
      </c>
      <c r="C261" s="39" t="str">
        <f aca="false">'EF SUM with Duplicates'!C295</f>
        <v>Methyl methanesulfonate</v>
      </c>
      <c r="D261" s="40" t="str">
        <f aca="false">'EF SUM with Duplicates'!D295</f>
        <v>ND</v>
      </c>
      <c r="E261" s="40" t="str">
        <f aca="false">'EF SUM with Duplicates'!E295</f>
        <v>ND</v>
      </c>
      <c r="F261" s="40" t="str">
        <f aca="false">'EF SUM with Duplicates'!F295</f>
        <v>No</v>
      </c>
      <c r="G261" s="40" t="str">
        <f aca="false">'EF SUM with Duplicates'!G295</f>
        <v>No</v>
      </c>
      <c r="H261" s="48" t="n">
        <f aca="false">'EF SUM with Duplicates'!H295</f>
        <v>0.001</v>
      </c>
    </row>
    <row r="262" customFormat="false" ht="12.75" hidden="false" customHeight="true" outlineLevel="0" collapsed="false">
      <c r="A262" s="38" t="str">
        <f aca="false">'EF SUM with Duplicates'!A296</f>
        <v>107-83-5</v>
      </c>
      <c r="B262" s="39" t="str">
        <f aca="false">'EF SUM with Duplicates'!B296</f>
        <v>2-Methylpentane</v>
      </c>
      <c r="C262" s="39" t="str">
        <f aca="false">'EF SUM with Duplicates'!C296</f>
        <v>2-Methylpentane</v>
      </c>
      <c r="D262" s="40" t="str">
        <f aca="false">'EF SUM with Duplicates'!D296</f>
        <v>ND</v>
      </c>
      <c r="E262" s="40" t="str">
        <f aca="false">'EF SUM with Duplicates'!E296</f>
        <v>ND</v>
      </c>
      <c r="F262" s="40" t="str">
        <f aca="false">'EF SUM with Duplicates'!F296</f>
        <v>No</v>
      </c>
      <c r="G262" s="40" t="str">
        <f aca="false">'EF SUM with Duplicates'!G296</f>
        <v>No</v>
      </c>
      <c r="H262" s="48" t="n">
        <f aca="false">'EF SUM with Duplicates'!H296</f>
        <v>0.01538368</v>
      </c>
    </row>
    <row r="263" customFormat="false" ht="12.75" hidden="false" customHeight="true" outlineLevel="0" collapsed="false">
      <c r="A263" s="38" t="str">
        <f aca="false">'EF SUM with Duplicates'!A297</f>
        <v>96-14-0</v>
      </c>
      <c r="B263" s="39" t="str">
        <f aca="false">'EF SUM with Duplicates'!B297</f>
        <v>3-Methylpentane</v>
      </c>
      <c r="C263" s="39" t="str">
        <f aca="false">'EF SUM with Duplicates'!C297</f>
        <v>3-Methylpentane</v>
      </c>
      <c r="D263" s="40" t="str">
        <f aca="false">'EF SUM with Duplicates'!D297</f>
        <v>ND</v>
      </c>
      <c r="E263" s="40" t="str">
        <f aca="false">'EF SUM with Duplicates'!E297</f>
        <v>ND</v>
      </c>
      <c r="F263" s="40" t="str">
        <f aca="false">'EF SUM with Duplicates'!F297</f>
        <v>No</v>
      </c>
      <c r="G263" s="40" t="str">
        <f aca="false">'EF SUM with Duplicates'!G297</f>
        <v>No</v>
      </c>
      <c r="H263" s="48" t="n">
        <f aca="false">'EF SUM with Duplicates'!H297</f>
        <v>0.01538368</v>
      </c>
    </row>
    <row r="264" customFormat="false" ht="12.75" hidden="false" customHeight="true" outlineLevel="0" collapsed="false">
      <c r="A264" s="38" t="str">
        <f aca="false">'EF SUM with Duplicates'!A298</f>
        <v>88-74-4</v>
      </c>
      <c r="B264" s="39" t="str">
        <f aca="false">'EF SUM with Duplicates'!B298</f>
        <v>2-Nitroaniline</v>
      </c>
      <c r="C264" s="39" t="str">
        <f aca="false">'EF SUM with Duplicates'!C298</f>
        <v>2-Nitroaniline</v>
      </c>
      <c r="D264" s="40" t="str">
        <f aca="false">'EF SUM with Duplicates'!D298</f>
        <v>ND</v>
      </c>
      <c r="E264" s="40" t="str">
        <f aca="false">'EF SUM with Duplicates'!E298</f>
        <v>ND</v>
      </c>
      <c r="F264" s="40" t="str">
        <f aca="false">'EF SUM with Duplicates'!F298</f>
        <v>No</v>
      </c>
      <c r="G264" s="40" t="str">
        <f aca="false">'EF SUM with Duplicates'!G298</f>
        <v>No</v>
      </c>
      <c r="H264" s="48" t="n">
        <f aca="false">'EF SUM with Duplicates'!H298</f>
        <v>0.000909090909090909</v>
      </c>
    </row>
    <row r="265" customFormat="false" ht="12.75" hidden="false" customHeight="true" outlineLevel="0" collapsed="false">
      <c r="A265" s="38" t="str">
        <f aca="false">'EF SUM with Duplicates'!A299</f>
        <v>99-09-2</v>
      </c>
      <c r="B265" s="39" t="str">
        <f aca="false">'EF SUM with Duplicates'!B299</f>
        <v>3-Nitroaniline</v>
      </c>
      <c r="C265" s="39" t="str">
        <f aca="false">'EF SUM with Duplicates'!C299</f>
        <v>3-Nitroaniline</v>
      </c>
      <c r="D265" s="40" t="str">
        <f aca="false">'EF SUM with Duplicates'!D299</f>
        <v>ND</v>
      </c>
      <c r="E265" s="40" t="str">
        <f aca="false">'EF SUM with Duplicates'!E299</f>
        <v>ND</v>
      </c>
      <c r="F265" s="40" t="str">
        <f aca="false">'EF SUM with Duplicates'!F299</f>
        <v>No</v>
      </c>
      <c r="G265" s="40" t="str">
        <f aca="false">'EF SUM with Duplicates'!G299</f>
        <v>No</v>
      </c>
      <c r="H265" s="48" t="n">
        <f aca="false">'EF SUM with Duplicates'!H299</f>
        <v>0.00363636363636364</v>
      </c>
    </row>
    <row r="266" customFormat="false" ht="12.75" hidden="false" customHeight="true" outlineLevel="0" collapsed="false">
      <c r="A266" s="38" t="str">
        <f aca="false">'EF SUM with Duplicates'!A300</f>
        <v>10595-95-6</v>
      </c>
      <c r="B266" s="39" t="str">
        <f aca="false">'EF SUM with Duplicates'!B300</f>
        <v>N-Nitrosomethylethylamine</v>
      </c>
      <c r="C266" s="39" t="str">
        <f aca="false">'EF SUM with Duplicates'!C300</f>
        <v>N-Nitrosomethylethylamine</v>
      </c>
      <c r="D266" s="40" t="str">
        <f aca="false">'EF SUM with Duplicates'!D300</f>
        <v>ND</v>
      </c>
      <c r="E266" s="40" t="str">
        <f aca="false">'EF SUM with Duplicates'!E300</f>
        <v>ND</v>
      </c>
      <c r="F266" s="40" t="str">
        <f aca="false">'EF SUM with Duplicates'!F300</f>
        <v>No</v>
      </c>
      <c r="G266" s="40" t="str">
        <f aca="false">'EF SUM with Duplicates'!G300</f>
        <v>No</v>
      </c>
      <c r="H266" s="48" t="n">
        <f aca="false">'EF SUM with Duplicates'!H300</f>
        <v>0.00150909090909091</v>
      </c>
    </row>
    <row r="267" customFormat="false" ht="12.75" hidden="false" customHeight="true" outlineLevel="0" collapsed="false">
      <c r="A267" s="38" t="str">
        <f aca="false">'EF SUM with Duplicates'!A301</f>
        <v>930-55-2</v>
      </c>
      <c r="B267" s="39" t="str">
        <f aca="false">'EF SUM with Duplicates'!B301</f>
        <v>N-Nitrosopyrrolidine</v>
      </c>
      <c r="C267" s="39" t="str">
        <f aca="false">'EF SUM with Duplicates'!C301</f>
        <v>N-Nitrosopyrrolidine</v>
      </c>
      <c r="D267" s="40" t="str">
        <f aca="false">'EF SUM with Duplicates'!D301</f>
        <v>ND</v>
      </c>
      <c r="E267" s="40" t="str">
        <f aca="false">'EF SUM with Duplicates'!E301</f>
        <v>ND</v>
      </c>
      <c r="F267" s="40" t="str">
        <f aca="false">'EF SUM with Duplicates'!F301</f>
        <v>No</v>
      </c>
      <c r="G267" s="40" t="str">
        <f aca="false">'EF SUM with Duplicates'!G301</f>
        <v>No</v>
      </c>
      <c r="H267" s="48" t="n">
        <f aca="false">'EF SUM with Duplicates'!H301</f>
        <v>0.000909090909090909</v>
      </c>
    </row>
    <row r="268" customFormat="false" ht="12.75" hidden="false" customHeight="true" outlineLevel="0" collapsed="false">
      <c r="A268" s="38" t="str">
        <f aca="false">'EF SUM with Duplicates'!A302</f>
        <v>88-72-2</v>
      </c>
      <c r="B268" s="39" t="str">
        <f aca="false">'EF SUM with Duplicates'!B302</f>
        <v>2-Nitrotoluene</v>
      </c>
      <c r="C268" s="39" t="str">
        <f aca="false">'EF SUM with Duplicates'!C302</f>
        <v>2-Nitrotoluene</v>
      </c>
      <c r="D268" s="40" t="str">
        <f aca="false">'EF SUM with Duplicates'!D302</f>
        <v>ND</v>
      </c>
      <c r="E268" s="40" t="str">
        <f aca="false">'EF SUM with Duplicates'!E302</f>
        <v>ND</v>
      </c>
      <c r="F268" s="40" t="str">
        <f aca="false">'EF SUM with Duplicates'!F302</f>
        <v>No</v>
      </c>
      <c r="G268" s="40" t="str">
        <f aca="false">'EF SUM with Duplicates'!G302</f>
        <v>No</v>
      </c>
      <c r="H268" s="48" t="n">
        <f aca="false">'EF SUM with Duplicates'!H302</f>
        <v>0.000638297872340426</v>
      </c>
    </row>
    <row r="269" s="53" customFormat="true" ht="12.75" hidden="false" customHeight="true" outlineLevel="0" collapsed="false">
      <c r="A269" s="49" t="str">
        <f aca="false">'EF SUM with Duplicates'!A303</f>
        <v>99-99-0</v>
      </c>
      <c r="B269" s="55" t="str">
        <f aca="false">'EF SUM with Duplicates'!B303</f>
        <v>4-Nitrotoluene</v>
      </c>
      <c r="C269" s="50" t="str">
        <f aca="false">'EF SUM with Duplicates'!C303</f>
        <v>4-Nitrotoluene</v>
      </c>
      <c r="D269" s="42" t="n">
        <f aca="false">'EF SUM with Duplicates'!D303</f>
        <v>6.86362218772093E-007</v>
      </c>
      <c r="E269" s="51" t="e">
        <f aca="false">'EF SUM with Duplicates'!E303</f>
        <v>#VALUE!</v>
      </c>
      <c r="F269" s="42" t="str">
        <f aca="false">'EF SUM with Duplicates'!F303</f>
        <v>No</v>
      </c>
      <c r="G269" s="51" t="str">
        <f aca="false">'EF SUM with Duplicates'!G303</f>
        <v>No</v>
      </c>
      <c r="H269" s="56" t="e">
        <f aca="false">'EF SUM with Duplicates'!H303</f>
        <v>#VALUE!</v>
      </c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</row>
    <row r="270" customFormat="false" ht="12.75" hidden="false" customHeight="true" outlineLevel="0" collapsed="false">
      <c r="A270" s="38" t="str">
        <f aca="false">'EF SUM with Duplicates'!A305</f>
        <v>111-84-2</v>
      </c>
      <c r="B270" s="39" t="str">
        <f aca="false">'EF SUM with Duplicates'!B305</f>
        <v>n-Nonane</v>
      </c>
      <c r="C270" s="39" t="str">
        <f aca="false">'EF SUM with Duplicates'!C305</f>
        <v>Nonane</v>
      </c>
      <c r="D270" s="40" t="str">
        <f aca="false">'EF SUM with Duplicates'!D305</f>
        <v>ND</v>
      </c>
      <c r="E270" s="40" t="str">
        <f aca="false">'EF SUM with Duplicates'!E305</f>
        <v>ND</v>
      </c>
      <c r="F270" s="40" t="str">
        <f aca="false">'EF SUM with Duplicates'!F305</f>
        <v>No</v>
      </c>
      <c r="G270" s="40" t="str">
        <f aca="false">'EF SUM with Duplicates'!G305</f>
        <v>No</v>
      </c>
      <c r="H270" s="48" t="n">
        <f aca="false">'EF SUM with Duplicates'!H305</f>
        <v>0.02289664</v>
      </c>
    </row>
    <row r="271" s="63" customFormat="true" ht="12.75" hidden="false" customHeight="true" outlineLevel="0" collapsed="false">
      <c r="A271" s="59" t="str">
        <f aca="false">'EF SUM with Duplicates'!A306</f>
        <v>630-02-4</v>
      </c>
      <c r="B271" s="60" t="str">
        <f aca="false">'EF SUM with Duplicates'!B306</f>
        <v>Octacosane</v>
      </c>
      <c r="C271" s="60" t="str">
        <f aca="false">'EF SUM with Duplicates'!C306</f>
        <v>Octacosane</v>
      </c>
      <c r="D271" s="61" t="n">
        <f aca="false">'EF SUM with Duplicates'!D306</f>
        <v>1.05135617291766E-006</v>
      </c>
      <c r="E271" s="61" t="e">
        <f aca="false">'EF SUM with Duplicates'!E306</f>
        <v>#VALUE!</v>
      </c>
      <c r="F271" s="61" t="str">
        <f aca="false">'EF SUM with Duplicates'!F306</f>
        <v>No</v>
      </c>
      <c r="G271" s="61" t="str">
        <f aca="false">'EF SUM with Duplicates'!G306</f>
        <v>No</v>
      </c>
      <c r="H271" s="62" t="e">
        <f aca="false">'EF SUM with Duplicates'!H306</f>
        <v>#VALUE!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</row>
    <row r="272" s="63" customFormat="true" ht="12.75" hidden="false" customHeight="true" outlineLevel="0" collapsed="false">
      <c r="A272" s="59" t="str">
        <f aca="false">'EF SUM with Duplicates'!A307</f>
        <v>593-45-3</v>
      </c>
      <c r="B272" s="60" t="str">
        <f aca="false">'EF SUM with Duplicates'!B307</f>
        <v>Octadecane</v>
      </c>
      <c r="C272" s="60" t="str">
        <f aca="false">'EF SUM with Duplicates'!C307</f>
        <v>Octadecane</v>
      </c>
      <c r="D272" s="61" t="n">
        <f aca="false">'EF SUM with Duplicates'!D307</f>
        <v>8.9992162853696E-007</v>
      </c>
      <c r="E272" s="61" t="e">
        <f aca="false">'EF SUM with Duplicates'!E307</f>
        <v>#VALUE!</v>
      </c>
      <c r="F272" s="61" t="str">
        <f aca="false">'EF SUM with Duplicates'!F307</f>
        <v>No</v>
      </c>
      <c r="G272" s="61" t="str">
        <f aca="false">'EF SUM with Duplicates'!G307</f>
        <v>No</v>
      </c>
      <c r="H272" s="62" t="e">
        <f aca="false">'EF SUM with Duplicates'!H307</f>
        <v>#VALUE!</v>
      </c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</row>
    <row r="273" customFormat="false" ht="12.75" hidden="false" customHeight="true" outlineLevel="0" collapsed="false">
      <c r="A273" s="38" t="str">
        <f aca="false">'EF SUM with Duplicates'!A308</f>
        <v>111-65-9</v>
      </c>
      <c r="B273" s="39" t="str">
        <f aca="false">'EF SUM with Duplicates'!B308</f>
        <v>n-Octane</v>
      </c>
      <c r="C273" s="39" t="str">
        <f aca="false">'EF SUM with Duplicates'!C308</f>
        <v>Octane</v>
      </c>
      <c r="D273" s="40" t="str">
        <f aca="false">'EF SUM with Duplicates'!D308</f>
        <v>ND</v>
      </c>
      <c r="E273" s="40" t="str">
        <f aca="false">'EF SUM with Duplicates'!E308</f>
        <v>ND</v>
      </c>
      <c r="F273" s="40" t="str">
        <f aca="false">'EF SUM with Duplicates'!F308</f>
        <v>No</v>
      </c>
      <c r="G273" s="40" t="str">
        <f aca="false">'EF SUM with Duplicates'!G308</f>
        <v>No</v>
      </c>
      <c r="H273" s="48" t="n">
        <f aca="false">'EF SUM with Duplicates'!H308</f>
        <v>0.02039232</v>
      </c>
    </row>
    <row r="274" customFormat="false" ht="12.75" hidden="false" customHeight="true" outlineLevel="0" collapsed="false">
      <c r="A274" s="38" t="str">
        <f aca="false">'EF SUM with Duplicates'!A310</f>
        <v>78-78-4</v>
      </c>
      <c r="B274" s="39" t="str">
        <f aca="false">'EF SUM with Duplicates'!B310</f>
        <v>i-Pentane</v>
      </c>
      <c r="C274" s="39" t="str">
        <f aca="false">'EF SUM with Duplicates'!C310</f>
        <v>Isopentane</v>
      </c>
      <c r="D274" s="40" t="str">
        <f aca="false">'EF SUM with Duplicates'!D310</f>
        <v>ND</v>
      </c>
      <c r="E274" s="40" t="str">
        <f aca="false">'EF SUM with Duplicates'!E310</f>
        <v>ND</v>
      </c>
      <c r="F274" s="40" t="str">
        <f aca="false">'EF SUM with Duplicates'!F310</f>
        <v>No</v>
      </c>
      <c r="G274" s="40" t="str">
        <f aca="false">'EF SUM with Duplicates'!G310</f>
        <v>No</v>
      </c>
      <c r="H274" s="48" t="n">
        <f aca="false">'EF SUM with Duplicates'!H310</f>
        <v>0.012906156224</v>
      </c>
    </row>
    <row r="275" customFormat="false" ht="12.75" hidden="false" customHeight="true" outlineLevel="0" collapsed="false">
      <c r="A275" s="38" t="str">
        <f aca="false">'EF SUM with Duplicates'!A311</f>
        <v>109-66-0</v>
      </c>
      <c r="B275" s="39" t="str">
        <f aca="false">'EF SUM with Duplicates'!B311</f>
        <v>n-Pentane</v>
      </c>
      <c r="C275" s="39" t="str">
        <f aca="false">'EF SUM with Duplicates'!C311</f>
        <v>Pentane</v>
      </c>
      <c r="D275" s="40" t="str">
        <f aca="false">'EF SUM with Duplicates'!D311</f>
        <v>ND</v>
      </c>
      <c r="E275" s="40" t="str">
        <f aca="false">'EF SUM with Duplicates'!E311</f>
        <v>ND</v>
      </c>
      <c r="F275" s="40" t="str">
        <f aca="false">'EF SUM with Duplicates'!F311</f>
        <v>No</v>
      </c>
      <c r="G275" s="40" t="str">
        <f aca="false">'EF SUM with Duplicates'!G311</f>
        <v>No</v>
      </c>
      <c r="H275" s="48" t="n">
        <f aca="false">'EF SUM with Duplicates'!H311</f>
        <v>0.01287936</v>
      </c>
    </row>
    <row r="276" customFormat="false" ht="12.75" hidden="false" customHeight="true" outlineLevel="0" collapsed="false">
      <c r="A276" s="38" t="str">
        <f aca="false">'EF SUM with Duplicates'!A312</f>
        <v>109-67-1</v>
      </c>
      <c r="B276" s="39" t="str">
        <f aca="false">'EF SUM with Duplicates'!B312</f>
        <v>1-Pentene</v>
      </c>
      <c r="C276" s="39" t="str">
        <f aca="false">'EF SUM with Duplicates'!C312</f>
        <v>1-Pentene</v>
      </c>
      <c r="D276" s="40" t="str">
        <f aca="false">'EF SUM with Duplicates'!D312</f>
        <v>ND</v>
      </c>
      <c r="E276" s="40" t="str">
        <f aca="false">'EF SUM with Duplicates'!E312</f>
        <v>ND</v>
      </c>
      <c r="F276" s="40" t="str">
        <f aca="false">'EF SUM with Duplicates'!F312</f>
        <v>No</v>
      </c>
      <c r="G276" s="40" t="str">
        <f aca="false">'EF SUM with Duplicates'!G312</f>
        <v>No</v>
      </c>
      <c r="H276" s="48" t="n">
        <f aca="false">'EF SUM with Duplicates'!H312</f>
        <v>0.0125216</v>
      </c>
    </row>
    <row r="277" customFormat="false" ht="12.75" hidden="false" customHeight="true" outlineLevel="0" collapsed="false">
      <c r="A277" s="38" t="str">
        <f aca="false">'EF SUM with Duplicates'!A313</f>
        <v>627-20-3</v>
      </c>
      <c r="B277" s="39" t="str">
        <f aca="false">'EF SUM with Duplicates'!B313</f>
        <v>cis-2-Pentene</v>
      </c>
      <c r="C277" s="39" t="str">
        <f aca="false">'EF SUM with Duplicates'!C313</f>
        <v>cis-2-Pentene</v>
      </c>
      <c r="D277" s="40" t="str">
        <f aca="false">'EF SUM with Duplicates'!D313</f>
        <v>ND</v>
      </c>
      <c r="E277" s="40" t="str">
        <f aca="false">'EF SUM with Duplicates'!E313</f>
        <v>ND</v>
      </c>
      <c r="F277" s="40" t="str">
        <f aca="false">'EF SUM with Duplicates'!F313</f>
        <v>No</v>
      </c>
      <c r="G277" s="40" t="str">
        <f aca="false">'EF SUM with Duplicates'!G313</f>
        <v>No</v>
      </c>
      <c r="H277" s="48" t="n">
        <f aca="false">'EF SUM with Duplicates'!H313</f>
        <v>0.0125216</v>
      </c>
    </row>
    <row r="278" customFormat="false" ht="12.75" hidden="false" customHeight="true" outlineLevel="0" collapsed="false">
      <c r="A278" s="38" t="str">
        <f aca="false">'EF SUM with Duplicates'!A314</f>
        <v>646-04-8</v>
      </c>
      <c r="B278" s="39" t="str">
        <f aca="false">'EF SUM with Duplicates'!B314</f>
        <v>trans-2-Pentene</v>
      </c>
      <c r="C278" s="39" t="str">
        <f aca="false">'EF SUM with Duplicates'!C314</f>
        <v>trans-2-Pentene</v>
      </c>
      <c r="D278" s="40" t="str">
        <f aca="false">'EF SUM with Duplicates'!D314</f>
        <v>ND</v>
      </c>
      <c r="E278" s="40" t="str">
        <f aca="false">'EF SUM with Duplicates'!E314</f>
        <v>ND</v>
      </c>
      <c r="F278" s="40" t="str">
        <f aca="false">'EF SUM with Duplicates'!F314</f>
        <v>No</v>
      </c>
      <c r="G278" s="40" t="str">
        <f aca="false">'EF SUM with Duplicates'!G314</f>
        <v>No</v>
      </c>
      <c r="H278" s="48" t="n">
        <f aca="false">'EF SUM with Duplicates'!H314</f>
        <v>0.0125216</v>
      </c>
    </row>
    <row r="279" customFormat="false" ht="12.75" hidden="false" customHeight="true" outlineLevel="0" collapsed="false">
      <c r="A279" s="38" t="str">
        <f aca="false">'EF SUM with Duplicates'!A315</f>
        <v>14797-73-0</v>
      </c>
      <c r="B279" s="39" t="str">
        <f aca="false">'EF SUM with Duplicates'!B315</f>
        <v>Perchlorate</v>
      </c>
      <c r="C279" s="39" t="str">
        <f aca="false">'EF SUM with Duplicates'!C315</f>
        <v>Perchlorate</v>
      </c>
      <c r="D279" s="40" t="str">
        <f aca="false">'EF SUM with Duplicates'!D315</f>
        <v>ND</v>
      </c>
      <c r="E279" s="40" t="str">
        <f aca="false">'EF SUM with Duplicates'!E315</f>
        <v>ND</v>
      </c>
      <c r="F279" s="40" t="str">
        <f aca="false">'EF SUM with Duplicates'!F315</f>
        <v>No</v>
      </c>
      <c r="G279" s="40" t="str">
        <f aca="false">'EF SUM with Duplicates'!G315</f>
        <v>No</v>
      </c>
      <c r="H279" s="48" t="n">
        <f aca="false">'EF SUM with Duplicates'!H315</f>
        <v>0.000816326530612245</v>
      </c>
    </row>
    <row r="280" customFormat="false" ht="12.75" hidden="false" customHeight="true" outlineLevel="0" collapsed="false">
      <c r="A280" s="54" t="str">
        <f aca="false">'EF SUM with Duplicates'!A316</f>
        <v>78-11-5</v>
      </c>
      <c r="B280" s="55" t="str">
        <f aca="false">'EF SUM with Duplicates'!B316</f>
        <v>PETN</v>
      </c>
      <c r="C280" s="55" t="str">
        <f aca="false">'EF SUM with Duplicates'!C316</f>
        <v>PETN</v>
      </c>
      <c r="D280" s="42" t="n">
        <f aca="false">'EF SUM with Duplicates'!D316</f>
        <v>4.2601377380434E-008</v>
      </c>
      <c r="E280" s="42" t="e">
        <f aca="false">'EF SUM with Duplicates'!E316</f>
        <v>#VALUE!</v>
      </c>
      <c r="F280" s="42" t="str">
        <f aca="false">'EF SUM with Duplicates'!F316</f>
        <v>No</v>
      </c>
      <c r="G280" s="42" t="str">
        <f aca="false">'EF SUM with Duplicates'!G316</f>
        <v>No</v>
      </c>
      <c r="H280" s="56" t="e">
        <f aca="false">'EF SUM with Duplicates'!H316</f>
        <v>#VALUE!</v>
      </c>
    </row>
    <row r="281" customFormat="false" ht="12.75" hidden="false" customHeight="true" outlineLevel="0" collapsed="false">
      <c r="A281" s="38" t="str">
        <f aca="false">'EF SUM with Duplicates'!A317</f>
        <v>62-44-2</v>
      </c>
      <c r="B281" s="39" t="str">
        <f aca="false">'EF SUM with Duplicates'!B317</f>
        <v>Phenacetin</v>
      </c>
      <c r="C281" s="39" t="str">
        <f aca="false">'EF SUM with Duplicates'!C317</f>
        <v>Phenacetin</v>
      </c>
      <c r="D281" s="40" t="str">
        <f aca="false">'EF SUM with Duplicates'!D317</f>
        <v>ND</v>
      </c>
      <c r="E281" s="40" t="str">
        <f aca="false">'EF SUM with Duplicates'!E317</f>
        <v>ND</v>
      </c>
      <c r="F281" s="40" t="str">
        <f aca="false">'EF SUM with Duplicates'!F317</f>
        <v>No</v>
      </c>
      <c r="G281" s="40" t="str">
        <f aca="false">'EF SUM with Duplicates'!G317</f>
        <v>No</v>
      </c>
      <c r="H281" s="48" t="n">
        <f aca="false">'EF SUM with Duplicates'!H317</f>
        <v>0.000909090909090909</v>
      </c>
    </row>
    <row r="282" customFormat="false" ht="12.75" hidden="false" customHeight="true" outlineLevel="0" collapsed="false">
      <c r="A282" s="38" t="str">
        <f aca="false">'EF SUM with Duplicates'!A318</f>
        <v>80-56-8</v>
      </c>
      <c r="B282" s="39" t="str">
        <f aca="false">'EF SUM with Duplicates'!B318</f>
        <v>alpha-Pinene</v>
      </c>
      <c r="C282" s="39" t="str">
        <f aca="false">'EF SUM with Duplicates'!C318</f>
        <v>alpha-Pinene</v>
      </c>
      <c r="D282" s="40" t="str">
        <f aca="false">'EF SUM with Duplicates'!D318</f>
        <v>ND</v>
      </c>
      <c r="E282" s="40" t="str">
        <f aca="false">'EF SUM with Duplicates'!E318</f>
        <v>ND</v>
      </c>
      <c r="F282" s="40" t="str">
        <f aca="false">'EF SUM with Duplicates'!F318</f>
        <v>No</v>
      </c>
      <c r="G282" s="40" t="str">
        <f aca="false">'EF SUM with Duplicates'!G318</f>
        <v>No</v>
      </c>
      <c r="H282" s="48" t="n">
        <f aca="false">'EF SUM with Duplicates'!H318</f>
        <v>0.02432768</v>
      </c>
    </row>
    <row r="283" customFormat="false" ht="12.75" hidden="false" customHeight="true" outlineLevel="0" collapsed="false">
      <c r="A283" s="38" t="str">
        <f aca="false">'EF SUM with Duplicates'!A319</f>
        <v>127-91-3</v>
      </c>
      <c r="B283" s="39" t="str">
        <f aca="false">'EF SUM with Duplicates'!B319</f>
        <v>beta-Pinene</v>
      </c>
      <c r="C283" s="39" t="str">
        <f aca="false">'EF SUM with Duplicates'!C319</f>
        <v>beta-Pinene</v>
      </c>
      <c r="D283" s="40" t="str">
        <f aca="false">'EF SUM with Duplicates'!D319</f>
        <v>ND</v>
      </c>
      <c r="E283" s="40" t="str">
        <f aca="false">'EF SUM with Duplicates'!E319</f>
        <v>ND</v>
      </c>
      <c r="F283" s="40" t="str">
        <f aca="false">'EF SUM with Duplicates'!F319</f>
        <v>No</v>
      </c>
      <c r="G283" s="40" t="str">
        <f aca="false">'EF SUM with Duplicates'!G319</f>
        <v>No</v>
      </c>
      <c r="H283" s="48" t="n">
        <f aca="false">'EF SUM with Duplicates'!H319</f>
        <v>0.02432768</v>
      </c>
    </row>
    <row r="284" customFormat="false" ht="12.75" hidden="false" customHeight="true" outlineLevel="0" collapsed="false">
      <c r="A284" s="38" t="str">
        <f aca="false">'EF SUM with Duplicates'!A320</f>
        <v>74-98-6</v>
      </c>
      <c r="B284" s="39" t="str">
        <f aca="false">'EF SUM with Duplicates'!B320</f>
        <v>Propane</v>
      </c>
      <c r="C284" s="39" t="str">
        <f aca="false">'EF SUM with Duplicates'!C320</f>
        <v>Propane</v>
      </c>
      <c r="D284" s="40" t="n">
        <f aca="false">'EF SUM with Duplicates'!D320</f>
        <v>2.93947770604902E-006</v>
      </c>
      <c r="E284" s="40" t="e">
        <f aca="false">'EF SUM with Duplicates'!E320</f>
        <v>#VALUE!</v>
      </c>
      <c r="F284" s="40" t="str">
        <f aca="false">'EF SUM with Duplicates'!F320</f>
        <v>No</v>
      </c>
      <c r="G284" s="40" t="str">
        <f aca="false">'EF SUM with Duplicates'!G320</f>
        <v>No</v>
      </c>
      <c r="H284" s="48" t="e">
        <f aca="false">'EF SUM with Duplicates'!H320</f>
        <v>#VALUE!</v>
      </c>
    </row>
    <row r="285" s="63" customFormat="true" ht="12.75" hidden="false" customHeight="true" outlineLevel="0" collapsed="false">
      <c r="A285" s="59" t="str">
        <f aca="false">'EF SUM with Duplicates'!A321</f>
        <v>115-11-7</v>
      </c>
      <c r="B285" s="60" t="str">
        <f aca="false">'EF SUM with Duplicates'!B321</f>
        <v>1-Propene, 2-methyl-</v>
      </c>
      <c r="C285" s="60" t="str">
        <f aca="false">'EF SUM with Duplicates'!C321</f>
        <v>1-Propene, 2-methyl-</v>
      </c>
      <c r="D285" s="61" t="n">
        <f aca="false">'EF SUM with Duplicates'!D321</f>
        <v>7.21390602903765E-006</v>
      </c>
      <c r="E285" s="61" t="e">
        <f aca="false">'EF SUM with Duplicates'!E321</f>
        <v>#VALUE!</v>
      </c>
      <c r="F285" s="61" t="str">
        <f aca="false">'EF SUM with Duplicates'!F321</f>
        <v>No</v>
      </c>
      <c r="G285" s="61" t="str">
        <f aca="false">'EF SUM with Duplicates'!G321</f>
        <v>No</v>
      </c>
      <c r="H285" s="62" t="e">
        <f aca="false">'EF SUM with Duplicates'!H321</f>
        <v>#VALUE!</v>
      </c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</row>
    <row r="286" customFormat="false" ht="12.75" hidden="false" customHeight="true" outlineLevel="0" collapsed="false">
      <c r="A286" s="38" t="str">
        <f aca="false">'EF SUM with Duplicates'!A322</f>
        <v>103-65-1</v>
      </c>
      <c r="B286" s="39" t="str">
        <f aca="false">'EF SUM with Duplicates'!B322</f>
        <v>n-Propylbenzene</v>
      </c>
      <c r="C286" s="39" t="str">
        <f aca="false">'EF SUM with Duplicates'!C322</f>
        <v>Propylbenzene</v>
      </c>
      <c r="D286" s="40" t="str">
        <f aca="false">'EF SUM with Duplicates'!D322</f>
        <v>ND</v>
      </c>
      <c r="E286" s="40" t="str">
        <f aca="false">'EF SUM with Duplicates'!E322</f>
        <v>ND</v>
      </c>
      <c r="F286" s="40" t="str">
        <f aca="false">'EF SUM with Duplicates'!F322</f>
        <v>No</v>
      </c>
      <c r="G286" s="40" t="str">
        <f aca="false">'EF SUM with Duplicates'!G322</f>
        <v>No</v>
      </c>
      <c r="H286" s="48" t="n">
        <f aca="false">'EF SUM with Duplicates'!H322</f>
        <v>0.0054912</v>
      </c>
    </row>
    <row r="287" customFormat="false" ht="12.75" hidden="false" customHeight="true" outlineLevel="0" collapsed="false">
      <c r="A287" s="54" t="str">
        <f aca="false">'EF SUM with Duplicates'!A323</f>
        <v>121-82-4</v>
      </c>
      <c r="B287" s="55" t="str">
        <f aca="false">'EF SUM with Duplicates'!B323</f>
        <v>RDX</v>
      </c>
      <c r="C287" s="55" t="str">
        <f aca="false">'EF SUM with Duplicates'!C323</f>
        <v>RDX</v>
      </c>
      <c r="D287" s="42" t="n">
        <f aca="false">'EF SUM with Duplicates'!D323</f>
        <v>2.97785647067278E-008</v>
      </c>
      <c r="E287" s="42" t="e">
        <f aca="false">'EF SUM with Duplicates'!E323</f>
        <v>#VALUE!</v>
      </c>
      <c r="F287" s="42" t="str">
        <f aca="false">'EF SUM with Duplicates'!F323</f>
        <v>No</v>
      </c>
      <c r="G287" s="42" t="str">
        <f aca="false">'EF SUM with Duplicates'!G323</f>
        <v>No</v>
      </c>
      <c r="H287" s="56" t="e">
        <f aca="false">'EF SUM with Duplicates'!H323</f>
        <v>#VALUE!</v>
      </c>
    </row>
    <row r="288" customFormat="false" ht="12.75" hidden="false" customHeight="true" outlineLevel="0" collapsed="false">
      <c r="A288" s="38" t="str">
        <f aca="false">'EF SUM with Duplicates'!A324</f>
        <v>95-94-3</v>
      </c>
      <c r="B288" s="39" t="str">
        <f aca="false">'EF SUM with Duplicates'!B324</f>
        <v>1,2,4,5-Tetrachlorobenzene</v>
      </c>
      <c r="C288" s="39" t="str">
        <f aca="false">'EF SUM with Duplicates'!C324</f>
        <v>1,2,4,5-Tetrachlorobenzene</v>
      </c>
      <c r="D288" s="40" t="str">
        <f aca="false">'EF SUM with Duplicates'!D324</f>
        <v>ND</v>
      </c>
      <c r="E288" s="40" t="str">
        <f aca="false">'EF SUM with Duplicates'!E324</f>
        <v>ND</v>
      </c>
      <c r="F288" s="40" t="str">
        <f aca="false">'EF SUM with Duplicates'!F324</f>
        <v>No</v>
      </c>
      <c r="G288" s="40" t="str">
        <f aca="false">'EF SUM with Duplicates'!G324</f>
        <v>No</v>
      </c>
      <c r="H288" s="48" t="n">
        <f aca="false">'EF SUM with Duplicates'!H324</f>
        <v>0.000909090909090909</v>
      </c>
    </row>
    <row r="289" customFormat="false" ht="12.75" hidden="false" customHeight="true" outlineLevel="0" collapsed="false">
      <c r="A289" s="38" t="str">
        <f aca="false">'EF SUM with Duplicates'!A325</f>
        <v>58-90-2</v>
      </c>
      <c r="B289" s="39" t="str">
        <f aca="false">'EF SUM with Duplicates'!B325</f>
        <v>2,3,4,6-Tetrachlorophenol</v>
      </c>
      <c r="C289" s="39" t="str">
        <f aca="false">'EF SUM with Duplicates'!C325</f>
        <v>2,3,4,6-Tetrachlorophenol</v>
      </c>
      <c r="D289" s="40" t="str">
        <f aca="false">'EF SUM with Duplicates'!D325</f>
        <v>ND</v>
      </c>
      <c r="E289" s="40" t="str">
        <f aca="false">'EF SUM with Duplicates'!E325</f>
        <v>ND</v>
      </c>
      <c r="F289" s="40" t="str">
        <f aca="false">'EF SUM with Duplicates'!F325</f>
        <v>No</v>
      </c>
      <c r="G289" s="40" t="str">
        <f aca="false">'EF SUM with Duplicates'!G325</f>
        <v>No</v>
      </c>
      <c r="H289" s="48" t="n">
        <f aca="false">'EF SUM with Duplicates'!H325</f>
        <v>0.00118181818181818</v>
      </c>
    </row>
    <row r="290" s="63" customFormat="true" ht="12.75" hidden="false" customHeight="true" outlineLevel="0" collapsed="false">
      <c r="A290" s="59" t="str">
        <f aca="false">'EF SUM with Duplicates'!A326</f>
        <v>646-31-1</v>
      </c>
      <c r="B290" s="60" t="str">
        <f aca="false">'EF SUM with Duplicates'!B326</f>
        <v>Tetracosane</v>
      </c>
      <c r="C290" s="60" t="str">
        <f aca="false">'EF SUM with Duplicates'!C326</f>
        <v>Tetracosane</v>
      </c>
      <c r="D290" s="61" t="n">
        <f aca="false">'EF SUM with Duplicates'!D326</f>
        <v>8.50483245618915E-007</v>
      </c>
      <c r="E290" s="61" t="e">
        <f aca="false">'EF SUM with Duplicates'!E326</f>
        <v>#VALUE!</v>
      </c>
      <c r="F290" s="61" t="str">
        <f aca="false">'EF SUM with Duplicates'!F326</f>
        <v>No</v>
      </c>
      <c r="G290" s="61" t="str">
        <f aca="false">'EF SUM with Duplicates'!G326</f>
        <v>No</v>
      </c>
      <c r="H290" s="62" t="e">
        <f aca="false">'EF SUM with Duplicates'!H326</f>
        <v>#VALUE!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</row>
    <row r="291" customFormat="false" ht="12.75" hidden="false" customHeight="true" outlineLevel="0" collapsed="false">
      <c r="A291" s="38" t="str">
        <f aca="false">'EF SUM with Duplicates'!A328</f>
        <v>109-99-9</v>
      </c>
      <c r="B291" s="39" t="str">
        <f aca="false">'EF SUM with Duplicates'!B328</f>
        <v>Tetrahydrofuran</v>
      </c>
      <c r="C291" s="39" t="str">
        <f aca="false">'EF SUM with Duplicates'!C328</f>
        <v>Tetrahydrofuran</v>
      </c>
      <c r="D291" s="40" t="n">
        <f aca="false">'EF SUM with Duplicates'!D328</f>
        <v>1.21864640050949E-007</v>
      </c>
      <c r="E291" s="40" t="e">
        <f aca="false">'EF SUM with Duplicates'!E328</f>
        <v>#VALUE!</v>
      </c>
      <c r="F291" s="40" t="str">
        <f aca="false">'EF SUM with Duplicates'!F328</f>
        <v>No</v>
      </c>
      <c r="G291" s="40" t="str">
        <f aca="false">'EF SUM with Duplicates'!G328</f>
        <v>No</v>
      </c>
      <c r="H291" s="48" t="e">
        <f aca="false">'EF SUM with Duplicates'!H328</f>
        <v>#VALUE!</v>
      </c>
    </row>
    <row r="292" s="63" customFormat="true" ht="12.75" hidden="false" customHeight="true" outlineLevel="0" collapsed="false">
      <c r="A292" s="59" t="str">
        <f aca="false">'EF SUM with Duplicates'!A329</f>
        <v>7098-22-8</v>
      </c>
      <c r="B292" s="60" t="str">
        <f aca="false">'EF SUM with Duplicates'!B329</f>
        <v>Tetratetracontane</v>
      </c>
      <c r="C292" s="60" t="str">
        <f aca="false">'EF SUM with Duplicates'!C329</f>
        <v>Tetratetracontane</v>
      </c>
      <c r="D292" s="61" t="n">
        <f aca="false">'EF SUM with Duplicates'!D329</f>
        <v>6.23695587320618E-007</v>
      </c>
      <c r="E292" s="61" t="e">
        <f aca="false">'EF SUM with Duplicates'!E329</f>
        <v>#VALUE!</v>
      </c>
      <c r="F292" s="61" t="str">
        <f aca="false">'EF SUM with Duplicates'!F329</f>
        <v>No</v>
      </c>
      <c r="G292" s="61" t="str">
        <f aca="false">'EF SUM with Duplicates'!G329</f>
        <v>No</v>
      </c>
      <c r="H292" s="62" t="e">
        <f aca="false">'EF SUM with Duplicates'!H329</f>
        <v>#VALUE!</v>
      </c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</row>
    <row r="293" s="63" customFormat="true" ht="12.75" hidden="false" customHeight="true" outlineLevel="0" collapsed="false">
      <c r="A293" s="59" t="str">
        <f aca="false">'EF SUM with Duplicates'!A330</f>
        <v>14167-59-0</v>
      </c>
      <c r="B293" s="60" t="str">
        <f aca="false">'EF SUM with Duplicates'!B330</f>
        <v>Tetratriacontane</v>
      </c>
      <c r="C293" s="60" t="str">
        <f aca="false">'EF SUM with Duplicates'!C330</f>
        <v>Tetratriacontane</v>
      </c>
      <c r="D293" s="61" t="n">
        <f aca="false">'EF SUM with Duplicates'!D330</f>
        <v>8.91470389986091E-007</v>
      </c>
      <c r="E293" s="61" t="e">
        <f aca="false">'EF SUM with Duplicates'!E330</f>
        <v>#VALUE!</v>
      </c>
      <c r="F293" s="61" t="str">
        <f aca="false">'EF SUM with Duplicates'!F330</f>
        <v>No</v>
      </c>
      <c r="G293" s="61" t="str">
        <f aca="false">'EF SUM with Duplicates'!G330</f>
        <v>No</v>
      </c>
      <c r="H293" s="62" t="e">
        <f aca="false">'EF SUM with Duplicates'!H330</f>
        <v>#VALUE!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</row>
    <row r="294" customFormat="false" ht="12.75" hidden="false" customHeight="true" outlineLevel="0" collapsed="false">
      <c r="A294" s="38" t="str">
        <f aca="false">'EF SUM with Duplicates'!A333</f>
        <v>529-20-4</v>
      </c>
      <c r="B294" s="39" t="str">
        <f aca="false">'EF SUM with Duplicates'!B333</f>
        <v>o-Tolualdehyde</v>
      </c>
      <c r="C294" s="39" t="str">
        <f aca="false">'EF SUM with Duplicates'!C333</f>
        <v>o-Tolualdehyde</v>
      </c>
      <c r="D294" s="40" t="str">
        <f aca="false">'EF SUM with Duplicates'!D333</f>
        <v>ND</v>
      </c>
      <c r="E294" s="40" t="str">
        <f aca="false">'EF SUM with Duplicates'!E333</f>
        <v>ND</v>
      </c>
      <c r="F294" s="40" t="str">
        <f aca="false">'EF SUM with Duplicates'!F333</f>
        <v>No</v>
      </c>
      <c r="G294" s="40" t="str">
        <f aca="false">'EF SUM with Duplicates'!G333</f>
        <v>No</v>
      </c>
      <c r="H294" s="48" t="n">
        <f aca="false">'EF SUM with Duplicates'!H333</f>
        <v>0.0357142857142857</v>
      </c>
    </row>
    <row r="295" customFormat="false" ht="12.75" hidden="false" customHeight="true" outlineLevel="0" collapsed="false">
      <c r="A295" s="38" t="str">
        <f aca="false">'EF SUM with Duplicates'!A334</f>
        <v>526-73-8</v>
      </c>
      <c r="B295" s="39" t="str">
        <f aca="false">'EF SUM with Duplicates'!B334</f>
        <v>1,2,3-Trimethylbenzene</v>
      </c>
      <c r="C295" s="39" t="str">
        <f aca="false">'EF SUM with Duplicates'!C334</f>
        <v>1,2,3-Trimethylbenzene</v>
      </c>
      <c r="D295" s="40" t="str">
        <f aca="false">'EF SUM with Duplicates'!D334</f>
        <v>ND</v>
      </c>
      <c r="E295" s="40" t="str">
        <f aca="false">'EF SUM with Duplicates'!E334</f>
        <v>ND</v>
      </c>
      <c r="F295" s="40" t="str">
        <f aca="false">'EF SUM with Duplicates'!F334</f>
        <v>No</v>
      </c>
      <c r="G295" s="40" t="str">
        <f aca="false">'EF SUM with Duplicates'!G334</f>
        <v>No</v>
      </c>
      <c r="H295" s="48" t="n">
        <f aca="false">'EF SUM with Duplicates'!H334</f>
        <v>0.0214656</v>
      </c>
    </row>
    <row r="296" customFormat="false" ht="12.75" hidden="false" customHeight="true" outlineLevel="0" collapsed="false">
      <c r="A296" s="38" t="str">
        <f aca="false">'EF SUM with Duplicates'!A335</f>
        <v>108-67-8</v>
      </c>
      <c r="B296" s="39" t="str">
        <f aca="false">'EF SUM with Duplicates'!B335</f>
        <v>1,3,5-Trimethylbenzene</v>
      </c>
      <c r="C296" s="39" t="str">
        <f aca="false">'EF SUM with Duplicates'!C335</f>
        <v>1,3,5-Trimethylbenzene</v>
      </c>
      <c r="D296" s="40" t="str">
        <f aca="false">'EF SUM with Duplicates'!D335</f>
        <v>ND</v>
      </c>
      <c r="E296" s="40" t="str">
        <f aca="false">'EF SUM with Duplicates'!E335</f>
        <v>ND</v>
      </c>
      <c r="F296" s="40" t="str">
        <f aca="false">'EF SUM with Duplicates'!F335</f>
        <v>No</v>
      </c>
      <c r="G296" s="40" t="str">
        <f aca="false">'EF SUM with Duplicates'!G335</f>
        <v>No</v>
      </c>
      <c r="H296" s="48" t="n">
        <f aca="false">'EF SUM with Duplicates'!H335</f>
        <v>0.0054912</v>
      </c>
    </row>
    <row r="297" customFormat="false" ht="12.75" hidden="false" customHeight="true" outlineLevel="0" collapsed="false">
      <c r="A297" s="38" t="str">
        <f aca="false">'EF SUM with Duplicates'!A336</f>
        <v>565-75-3</v>
      </c>
      <c r="B297" s="39" t="str">
        <f aca="false">'EF SUM with Duplicates'!B336</f>
        <v>2,3,4-Trimethylpentane</v>
      </c>
      <c r="C297" s="39" t="str">
        <f aca="false">'EF SUM with Duplicates'!C336</f>
        <v>2,3,4-Trimethylpentane</v>
      </c>
      <c r="D297" s="40" t="str">
        <f aca="false">'EF SUM with Duplicates'!D336</f>
        <v>ND</v>
      </c>
      <c r="E297" s="40" t="str">
        <f aca="false">'EF SUM with Duplicates'!E336</f>
        <v>ND</v>
      </c>
      <c r="F297" s="40" t="str">
        <f aca="false">'EF SUM with Duplicates'!F336</f>
        <v>No</v>
      </c>
      <c r="G297" s="40" t="str">
        <f aca="false">'EF SUM with Duplicates'!G336</f>
        <v>No</v>
      </c>
      <c r="H297" s="48" t="n">
        <f aca="false">'EF SUM with Duplicates'!H336</f>
        <v>0.02039232</v>
      </c>
    </row>
    <row r="298" customFormat="false" ht="12.75" hidden="false" customHeight="true" outlineLevel="0" collapsed="false">
      <c r="A298" s="38" t="str">
        <f aca="false">'EF SUM with Duplicates'!A338</f>
        <v>99-35-4</v>
      </c>
      <c r="B298" s="39" t="str">
        <f aca="false">'EF SUM with Duplicates'!B338</f>
        <v>1,3,5-Trinitrobenzene</v>
      </c>
      <c r="C298" s="39" t="str">
        <f aca="false">'EF SUM with Duplicates'!C338</f>
        <v>1,3,5-Trinitrobenzene</v>
      </c>
      <c r="D298" s="40" t="str">
        <f aca="false">'EF SUM with Duplicates'!D338</f>
        <v>ND</v>
      </c>
      <c r="E298" s="40" t="str">
        <f aca="false">'EF SUM with Duplicates'!E338</f>
        <v>ND</v>
      </c>
      <c r="F298" s="40" t="str">
        <f aca="false">'EF SUM with Duplicates'!F338</f>
        <v>No</v>
      </c>
      <c r="G298" s="40" t="str">
        <f aca="false">'EF SUM with Duplicates'!G338</f>
        <v>No</v>
      </c>
      <c r="H298" s="48" t="n">
        <f aca="false">'EF SUM with Duplicates'!H338</f>
        <v>0.000851063829787234</v>
      </c>
    </row>
    <row r="299" customFormat="false" ht="12.75" hidden="false" customHeight="true" outlineLevel="0" collapsed="false">
      <c r="A299" s="54" t="str">
        <f aca="false">'EF SUM with Duplicates'!A339</f>
        <v>118-96-7</v>
      </c>
      <c r="B299" s="55" t="str">
        <f aca="false">'EF SUM with Duplicates'!B339</f>
        <v>2,4,6-Trinitrotoluene</v>
      </c>
      <c r="C299" s="55" t="str">
        <f aca="false">'EF SUM with Duplicates'!C339</f>
        <v>2,4,6-Trinitrotoluene</v>
      </c>
      <c r="D299" s="42" t="n">
        <f aca="false">'EF SUM with Duplicates'!D339</f>
        <v>1.13573360775229E-007</v>
      </c>
      <c r="E299" s="42" t="e">
        <f aca="false">'EF SUM with Duplicates'!E339</f>
        <v>#VALUE!</v>
      </c>
      <c r="F299" s="42" t="str">
        <f aca="false">'EF SUM with Duplicates'!F339</f>
        <v>No</v>
      </c>
      <c r="G299" s="42" t="str">
        <f aca="false">'EF SUM with Duplicates'!G339</f>
        <v>No</v>
      </c>
      <c r="H299" s="56" t="e">
        <f aca="false">'EF SUM with Duplicates'!H339</f>
        <v>#VALUE!</v>
      </c>
    </row>
    <row r="300" s="63" customFormat="true" ht="12.75" hidden="false" customHeight="true" outlineLevel="0" collapsed="false">
      <c r="A300" s="59" t="str">
        <f aca="false">'EF SUM with Duplicates'!A340</f>
        <v>7098-21-7</v>
      </c>
      <c r="B300" s="60" t="str">
        <f aca="false">'EF SUM with Duplicates'!B340</f>
        <v>Tritetracontane</v>
      </c>
      <c r="C300" s="60" t="str">
        <f aca="false">'EF SUM with Duplicates'!C340</f>
        <v>Tritetracontane</v>
      </c>
      <c r="D300" s="61" t="n">
        <f aca="false">'EF SUM with Duplicates'!D340</f>
        <v>3.78127989512975E-007</v>
      </c>
      <c r="E300" s="61" t="e">
        <f aca="false">'EF SUM with Duplicates'!E340</f>
        <v>#VALUE!</v>
      </c>
      <c r="F300" s="61" t="str">
        <f aca="false">'EF SUM with Duplicates'!F340</f>
        <v>No</v>
      </c>
      <c r="G300" s="61" t="str">
        <f aca="false">'EF SUM with Duplicates'!G340</f>
        <v>No</v>
      </c>
      <c r="H300" s="62" t="e">
        <f aca="false">'EF SUM with Duplicates'!H340</f>
        <v>#VALUE!</v>
      </c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</row>
    <row r="301" customFormat="false" ht="12.75" hidden="false" customHeight="false" outlineLevel="0" collapsed="false">
      <c r="A301" s="38" t="str">
        <f aca="false">'EF SUM with Duplicates'!A341</f>
        <v>1120-21-4</v>
      </c>
      <c r="B301" s="39" t="str">
        <f aca="false">'EF SUM with Duplicates'!B341</f>
        <v>Undecane</v>
      </c>
      <c r="C301" s="39" t="str">
        <f aca="false">'EF SUM with Duplicates'!C341</f>
        <v>Undecane</v>
      </c>
      <c r="D301" s="40" t="str">
        <f aca="false">'EF SUM with Duplicates'!D341</f>
        <v>ND</v>
      </c>
      <c r="E301" s="40" t="str">
        <f aca="false">'EF SUM with Duplicates'!E341</f>
        <v>ND</v>
      </c>
      <c r="F301" s="40" t="str">
        <f aca="false">'EF SUM with Duplicates'!F341</f>
        <v>No</v>
      </c>
      <c r="G301" s="40" t="str">
        <f aca="false">'EF SUM with Duplicates'!G341</f>
        <v>No</v>
      </c>
      <c r="H301" s="48" t="n">
        <f aca="false">'EF SUM with Duplicates'!H341</f>
        <v>0.027960840128</v>
      </c>
    </row>
    <row r="302" customFormat="false" ht="13.5" hidden="false" customHeight="false" outlineLevel="0" collapsed="false">
      <c r="A302" s="64" t="str">
        <f aca="false">'EF SUM with Duplicates'!A342</f>
        <v>110-62-3</v>
      </c>
      <c r="B302" s="65" t="str">
        <f aca="false">'EF SUM with Duplicates'!B342</f>
        <v>Valeraldehyde</v>
      </c>
      <c r="C302" s="65" t="str">
        <f aca="false">'EF SUM with Duplicates'!C342</f>
        <v>Pentanal</v>
      </c>
      <c r="D302" s="66" t="str">
        <f aca="false">'EF SUM with Duplicates'!D342</f>
        <v>ND</v>
      </c>
      <c r="E302" s="66" t="str">
        <f aca="false">'EF SUM with Duplicates'!E342</f>
        <v>ND</v>
      </c>
      <c r="F302" s="66" t="str">
        <f aca="false">'EF SUM with Duplicates'!F342</f>
        <v>No</v>
      </c>
      <c r="G302" s="66" t="str">
        <f aca="false">'EF SUM with Duplicates'!G342</f>
        <v>No</v>
      </c>
      <c r="H302" s="67" t="n">
        <f aca="false">'EF SUM with Duplicates'!H342</f>
        <v>0.0357142857142857</v>
      </c>
    </row>
    <row r="303" customFormat="false" ht="13.5" hidden="false" customHeight="false" outlineLevel="0" collapsed="false">
      <c r="B303" s="68"/>
      <c r="C303" s="68"/>
      <c r="E303" s="69"/>
      <c r="F303" s="44"/>
      <c r="G303" s="44"/>
    </row>
    <row r="304" customFormat="false" ht="12.75" hidden="false" customHeight="false" outlineLevel="0" collapsed="false">
      <c r="A304" s="70" t="s">
        <v>33</v>
      </c>
      <c r="E304" s="69"/>
      <c r="F304" s="44"/>
      <c r="G304" s="44"/>
    </row>
    <row r="305" customFormat="false" ht="12.75" hidden="false" customHeight="false" outlineLevel="0" collapsed="false">
      <c r="A305" s="71" t="s">
        <v>34</v>
      </c>
      <c r="E305" s="69"/>
      <c r="F305" s="44"/>
      <c r="G305" s="44"/>
    </row>
    <row r="306" customFormat="false" ht="12.75" hidden="false" customHeight="true" outlineLevel="0" collapsed="false">
      <c r="A306" s="72" t="s">
        <v>35</v>
      </c>
    </row>
    <row r="307" customFormat="false" ht="12.75" hidden="false" customHeight="true" outlineLevel="0" collapsed="false">
      <c r="A307" s="71" t="s">
        <v>36</v>
      </c>
    </row>
    <row r="308" customFormat="false" ht="12.75" hidden="false" customHeight="true" outlineLevel="0" collapsed="false">
      <c r="A308" s="72" t="s">
        <v>37</v>
      </c>
    </row>
    <row r="309" customFormat="false" ht="12.75" hidden="false" customHeight="true" outlineLevel="0" collapsed="false">
      <c r="A309" s="72" t="s">
        <v>38</v>
      </c>
    </row>
    <row r="310" customFormat="false" ht="13.5" hidden="false" customHeight="true" outlineLevel="0" collapsed="false">
      <c r="A310" s="72" t="s">
        <v>39</v>
      </c>
    </row>
    <row r="311" customFormat="false" ht="12.75" hidden="false" customHeight="true" outlineLevel="0" collapsed="false">
      <c r="A311" s="72" t="s">
        <v>40</v>
      </c>
      <c r="C311" s="73"/>
      <c r="D311" s="74"/>
    </row>
    <row r="312" customFormat="false" ht="12.75" hidden="false" customHeight="true" outlineLevel="0" collapsed="false">
      <c r="C312" s="73"/>
      <c r="D312" s="74"/>
    </row>
    <row r="313" customFormat="false" ht="12.75" hidden="false" customHeight="true" outlineLevel="0" collapsed="false">
      <c r="C313" s="73"/>
      <c r="D313" s="74"/>
    </row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>
      <c r="H349" s="44"/>
      <c r="I349" s="44"/>
      <c r="J349" s="44"/>
      <c r="K349" s="44"/>
    </row>
    <row r="350" customFormat="false" ht="12.75" hidden="false" customHeight="true" outlineLevel="0" collapsed="false">
      <c r="H350" s="44"/>
      <c r="I350" s="44"/>
      <c r="J350" s="44"/>
      <c r="K350" s="44"/>
    </row>
    <row r="351" customFormat="false" ht="12.75" hidden="false" customHeight="true" outlineLevel="0" collapsed="false">
      <c r="H351" s="44"/>
      <c r="I351" s="44"/>
      <c r="J351" s="44"/>
      <c r="K351" s="44"/>
    </row>
    <row r="352" customFormat="false" ht="12.75" hidden="false" customHeight="true" outlineLevel="0" collapsed="false">
      <c r="H352" s="44"/>
      <c r="I352" s="44"/>
      <c r="J352" s="44"/>
      <c r="K352" s="44"/>
    </row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6:G16"/>
    <mergeCell ref="A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7"/>
    <col collapsed="false" customWidth="true" hidden="false" outlineLevel="0" max="2" min="2" style="75" width="44.28"/>
    <col collapsed="false" customWidth="true" hidden="false" outlineLevel="0" max="3" min="3" style="75" width="34.71"/>
    <col collapsed="false" customWidth="true" hidden="false" outlineLevel="0" max="7" min="4" style="76" width="9.7"/>
    <col collapsed="false" customWidth="true" hidden="false" outlineLevel="0" max="8" min="8" style="76" width="24.13"/>
    <col collapsed="false" customWidth="false" hidden="false" outlineLevel="0" max="9" min="9" style="77" width="9.14"/>
    <col collapsed="false" customWidth="false" hidden="false" outlineLevel="0" max="20" min="10" style="28" width="9.14"/>
    <col collapsed="false" customWidth="false" hidden="false" outlineLevel="0" max="257" min="21" style="75" width="9.14"/>
  </cols>
  <sheetData>
    <row r="1" customFormat="false" ht="13.5" hidden="false" customHeight="false" outlineLevel="0" collapsed="false">
      <c r="B1" s="28"/>
      <c r="C1" s="28"/>
      <c r="D1" s="68"/>
      <c r="E1" s="68"/>
      <c r="F1" s="68"/>
      <c r="G1" s="68"/>
      <c r="H1" s="68"/>
      <c r="I1" s="78"/>
    </row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8"/>
      <c r="I2" s="78"/>
    </row>
    <row r="3" customFormat="false" ht="13.5" hidden="false" customHeight="true" outlineLevel="0" collapsed="false">
      <c r="A3" s="30" t="str">
        <f aca="false">CONCATENATE('Summary Data'!B5," - ",'Summary Data'!B4)</f>
        <v>L508 - M72 Red Railroad Warning Fusee</v>
      </c>
      <c r="B3" s="30"/>
      <c r="C3" s="30"/>
      <c r="D3" s="30"/>
      <c r="E3" s="30"/>
      <c r="F3" s="30"/>
      <c r="G3" s="30"/>
      <c r="H3" s="68"/>
      <c r="I3" s="78"/>
    </row>
    <row r="4" customFormat="false" ht="13.5" hidden="false" customHeight="false" outlineLevel="0" collapsed="false">
      <c r="A4" s="79"/>
      <c r="B4" s="28"/>
      <c r="C4" s="28"/>
      <c r="D4" s="68"/>
      <c r="E4" s="68"/>
      <c r="F4" s="68"/>
      <c r="G4" s="68"/>
      <c r="H4" s="68"/>
      <c r="I4" s="78"/>
    </row>
    <row r="5" customFormat="false" ht="13.5" hidden="false" customHeight="true" outlineLevel="0" collapsed="false">
      <c r="A5" s="80" t="s">
        <v>21</v>
      </c>
      <c r="B5" s="81" t="s">
        <v>22</v>
      </c>
      <c r="C5" s="81" t="s">
        <v>29</v>
      </c>
      <c r="D5" s="82" t="s">
        <v>23</v>
      </c>
      <c r="E5" s="82"/>
      <c r="F5" s="83" t="s">
        <v>24</v>
      </c>
      <c r="G5" s="84" t="s">
        <v>25</v>
      </c>
      <c r="H5" s="85" t="s">
        <v>30</v>
      </c>
      <c r="I5" s="86" t="s">
        <v>41</v>
      </c>
    </row>
    <row r="6" customFormat="false" ht="13.5" hidden="false" customHeight="false" outlineLevel="0" collapsed="false">
      <c r="A6" s="80"/>
      <c r="B6" s="81"/>
      <c r="C6" s="81"/>
      <c r="D6" s="36" t="s">
        <v>26</v>
      </c>
      <c r="E6" s="87" t="s">
        <v>31</v>
      </c>
      <c r="F6" s="83"/>
      <c r="G6" s="84"/>
      <c r="H6" s="85"/>
      <c r="I6" s="86"/>
    </row>
    <row r="7" customFormat="false" ht="12.75" hidden="false" customHeight="true" outlineLevel="0" collapsed="false">
      <c r="A7" s="88" t="s">
        <v>27</v>
      </c>
      <c r="B7" s="88"/>
      <c r="C7" s="88"/>
      <c r="D7" s="88"/>
      <c r="E7" s="88"/>
      <c r="F7" s="88"/>
      <c r="G7" s="88"/>
      <c r="H7" s="89"/>
      <c r="I7" s="90"/>
    </row>
    <row r="8" customFormat="false" ht="12.75" hidden="false" customHeight="false" outlineLevel="0" collapsed="false">
      <c r="A8" s="91" t="s">
        <v>42</v>
      </c>
      <c r="B8" s="92" t="s">
        <v>43</v>
      </c>
      <c r="C8" s="39" t="str">
        <f aca="false">'Sum All EFs'!A71</f>
        <v>CO2 </v>
      </c>
      <c r="D8" s="40" t="n">
        <f aca="false">'Sum All EFs'!B71</f>
        <v>0.0848391243703385</v>
      </c>
      <c r="E8" s="93" t="e">
        <f aca="false">'Sum All EFs'!C71</f>
        <v>#VALUE!</v>
      </c>
      <c r="F8" s="40" t="s">
        <v>44</v>
      </c>
      <c r="G8" s="93" t="s">
        <v>44</v>
      </c>
      <c r="H8" s="94" t="str">
        <f aca="false">'Sum All EFs'!D71</f>
        <v>--</v>
      </c>
      <c r="I8" s="95" t="n">
        <f aca="false">'Sum All EFs'!E71</f>
        <v>-0.0949898007866355</v>
      </c>
      <c r="J8" s="96"/>
    </row>
    <row r="9" customFormat="false" ht="12.75" hidden="false" customHeight="false" outlineLevel="0" collapsed="false">
      <c r="A9" s="91" t="s">
        <v>45</v>
      </c>
      <c r="B9" s="92" t="s">
        <v>46</v>
      </c>
      <c r="C9" s="39" t="str">
        <f aca="false">'Sum All EFs'!A69</f>
        <v>CO</v>
      </c>
      <c r="D9" s="40" t="n">
        <f aca="false">'Sum All EFs'!B69</f>
        <v>0.00210202670271845</v>
      </c>
      <c r="E9" s="93" t="e">
        <f aca="false">'Sum All EFs'!C69</f>
        <v>#VALUE!</v>
      </c>
      <c r="F9" s="40" t="s">
        <v>44</v>
      </c>
      <c r="G9" s="93" t="s">
        <v>44</v>
      </c>
      <c r="H9" s="94" t="str">
        <f aca="false">'Sum All EFs'!D69</f>
        <v>--</v>
      </c>
      <c r="I9" s="95" t="n">
        <f aca="false">'Sum All EFs'!E69</f>
        <v>0.0734784417024818</v>
      </c>
    </row>
    <row r="10" customFormat="false" ht="12.75" hidden="false" customHeight="false" outlineLevel="0" collapsed="false">
      <c r="A10" s="97" t="s">
        <v>47</v>
      </c>
      <c r="B10" s="98" t="s">
        <v>48</v>
      </c>
      <c r="C10" s="98" t="str">
        <f aca="false">'Sum All EFs'!A83</f>
        <v>Lead </v>
      </c>
      <c r="D10" s="99" t="n">
        <f aca="false">'Sum All EFs'!B83</f>
        <v>3.33157026614405E-007</v>
      </c>
      <c r="E10" s="99" t="e">
        <f aca="false">'Sum All EFs'!C83</f>
        <v>#VALUE!</v>
      </c>
      <c r="F10" s="99" t="s">
        <v>49</v>
      </c>
      <c r="G10" s="100" t="s">
        <v>49</v>
      </c>
      <c r="H10" s="100" t="e">
        <f aca="false">'Sum All EFs'!D83</f>
        <v>#VALUE!</v>
      </c>
      <c r="I10" s="101" t="n">
        <f aca="false">'Sum All EFs'!E83</f>
        <v>-0.0247422680412372</v>
      </c>
    </row>
    <row r="11" customFormat="false" ht="12.75" hidden="false" customHeight="false" outlineLevel="0" collapsed="false">
      <c r="A11" s="91" t="s">
        <v>50</v>
      </c>
      <c r="B11" s="92" t="s">
        <v>51</v>
      </c>
      <c r="C11" s="39" t="str">
        <f aca="false">'Sum All EFs'!A70</f>
        <v>NOx</v>
      </c>
      <c r="D11" s="40" t="n">
        <f aca="false">'Sum All EFs'!B70</f>
        <v>0.00966418466756375</v>
      </c>
      <c r="E11" s="93" t="e">
        <f aca="false">'Sum All EFs'!C70</f>
        <v>#VALUE!</v>
      </c>
      <c r="F11" s="40" t="s">
        <v>44</v>
      </c>
      <c r="G11" s="93" t="s">
        <v>44</v>
      </c>
      <c r="H11" s="93" t="str">
        <f aca="false">'Sum All EFs'!D70</f>
        <v>--</v>
      </c>
      <c r="I11" s="102" t="n">
        <f aca="false">'Sum All EFs'!E70</f>
        <v>0</v>
      </c>
    </row>
    <row r="12" customFormat="false" ht="12.75" hidden="false" customHeight="false" outlineLevel="0" collapsed="false">
      <c r="A12" s="91" t="s">
        <v>50</v>
      </c>
      <c r="B12" s="92" t="s">
        <v>52</v>
      </c>
      <c r="C12" s="39" t="str">
        <f aca="false">'Sum All EFs'!A12</f>
        <v>PM2.5</v>
      </c>
      <c r="D12" s="40" t="n">
        <f aca="false">'Sum All EFs'!B12</f>
        <v>0.00441425972955917</v>
      </c>
      <c r="E12" s="40" t="e">
        <f aca="false">'Sum All EFs'!C12</f>
        <v>#VALUE!</v>
      </c>
      <c r="F12" s="40" t="s">
        <v>44</v>
      </c>
      <c r="G12" s="93" t="s">
        <v>44</v>
      </c>
      <c r="H12" s="93" t="str">
        <f aca="false">'Sum All EFs'!D12</f>
        <v>--</v>
      </c>
      <c r="I12" s="102" t="n">
        <f aca="false">'Sum All EFs'!E12</f>
        <v>0.0394511149228132</v>
      </c>
    </row>
    <row r="13" customFormat="false" ht="12.75" hidden="false" customHeight="false" outlineLevel="0" collapsed="false">
      <c r="A13" s="91" t="s">
        <v>50</v>
      </c>
      <c r="B13" s="92" t="s">
        <v>53</v>
      </c>
      <c r="C13" s="39" t="str">
        <f aca="false">'Sum All EFs'!A11</f>
        <v>PM10</v>
      </c>
      <c r="D13" s="40" t="n">
        <f aca="false">'Sum All EFs'!B11</f>
        <v>0.00462923226042926</v>
      </c>
      <c r="E13" s="40" t="e">
        <f aca="false">'Sum All EFs'!C11</f>
        <v>#VALUE!</v>
      </c>
      <c r="F13" s="103" t="s">
        <v>44</v>
      </c>
      <c r="G13" s="93" t="s">
        <v>44</v>
      </c>
      <c r="H13" s="93" t="str">
        <f aca="false">'Sum All EFs'!D11</f>
        <v>--</v>
      </c>
      <c r="I13" s="102" t="n">
        <f aca="false">'Sum All EFs'!E11</f>
        <v>0.0564648117839608</v>
      </c>
    </row>
    <row r="14" customFormat="false" ht="12.75" hidden="false" customHeight="false" outlineLevel="0" collapsed="false">
      <c r="A14" s="38" t="s">
        <v>54</v>
      </c>
      <c r="B14" s="92" t="s">
        <v>55</v>
      </c>
      <c r="C14" s="39" t="str">
        <f aca="false">'Sum All EFs'!A72</f>
        <v>SO2 </v>
      </c>
      <c r="D14" s="40" t="n">
        <f aca="false">'Sum All EFs'!B72</f>
        <v>0.00560275867867076</v>
      </c>
      <c r="E14" s="93" t="e">
        <f aca="false">'Sum All EFs'!C72</f>
        <v>#VALUE!</v>
      </c>
      <c r="F14" s="40" t="s">
        <v>44</v>
      </c>
      <c r="G14" s="93" t="s">
        <v>44</v>
      </c>
      <c r="H14" s="93" t="str">
        <f aca="false">'Sum All EFs'!D72</f>
        <v>--</v>
      </c>
      <c r="I14" s="102" t="n">
        <f aca="false">'Sum All EFs'!E72</f>
        <v>0</v>
      </c>
    </row>
    <row r="15" customFormat="false" ht="12.75" hidden="false" customHeight="false" outlineLevel="0" collapsed="false">
      <c r="A15" s="91" t="s">
        <v>50</v>
      </c>
      <c r="B15" s="39" t="s">
        <v>56</v>
      </c>
      <c r="C15" s="39" t="str">
        <f aca="false">'Sum All EFs'!A95</f>
        <v>TNMHC</v>
      </c>
      <c r="D15" s="40" t="n">
        <f aca="false">'Sum All EFs'!B95</f>
        <v>0.000257252998504391</v>
      </c>
      <c r="E15" s="93" t="e">
        <f aca="false">'Sum All EFs'!C95</f>
        <v>#VALUE!</v>
      </c>
      <c r="F15" s="40" t="s">
        <v>44</v>
      </c>
      <c r="G15" s="93" t="s">
        <v>44</v>
      </c>
      <c r="H15" s="94" t="e">
        <f aca="false">'Sum All EFs'!D95</f>
        <v>#VALUE!</v>
      </c>
      <c r="I15" s="95" t="n">
        <f aca="false">'Sum All EFs'!E95</f>
        <v>-0.193548387096774</v>
      </c>
    </row>
    <row r="16" customFormat="false" ht="12.75" hidden="false" customHeight="false" outlineLevel="0" collapsed="false">
      <c r="A16" s="91" t="s">
        <v>57</v>
      </c>
      <c r="B16" s="39" t="s">
        <v>58</v>
      </c>
      <c r="C16" s="39" t="s">
        <v>59</v>
      </c>
      <c r="D16" s="40" t="n">
        <f aca="false">'Sum All EFs'!B8</f>
        <v>0.00486874202329491</v>
      </c>
      <c r="E16" s="93" t="e">
        <f aca="false">'Sum All EFs'!C8</f>
        <v>#VALUE!</v>
      </c>
      <c r="F16" s="40" t="s">
        <v>44</v>
      </c>
      <c r="G16" s="93" t="s">
        <v>44</v>
      </c>
      <c r="H16" s="93" t="str">
        <f aca="false">'Sum All EFs'!D8</f>
        <v>--</v>
      </c>
      <c r="I16" s="102" t="n">
        <f aca="false">'Sum All EFs'!E8</f>
        <v>0.01517842725658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  <c r="H17" s="89"/>
      <c r="I17" s="90"/>
    </row>
    <row r="18" s="28" customFormat="true" ht="12.75" hidden="false" customHeight="true" outlineLevel="0" collapsed="false">
      <c r="A18" s="38" t="s">
        <v>60</v>
      </c>
      <c r="B18" s="92" t="s">
        <v>61</v>
      </c>
      <c r="C18" s="92" t="str">
        <f aca="false">'Sum All EFs'!A264</f>
        <v>Acenaphthene</v>
      </c>
      <c r="D18" s="40" t="str">
        <f aca="false">'Sum All EFs'!B264</f>
        <v>ND</v>
      </c>
      <c r="E18" s="40" t="str">
        <f aca="false">'Sum All EFs'!C264</f>
        <v>ND</v>
      </c>
      <c r="F18" s="40" t="s">
        <v>49</v>
      </c>
      <c r="G18" s="93" t="s">
        <v>44</v>
      </c>
      <c r="H18" s="93" t="n">
        <f aca="false">'Sum All EFs'!D264</f>
        <v>0.000909090909090909</v>
      </c>
      <c r="I18" s="102" t="str">
        <f aca="false">'Sum All EFs'!E264</f>
        <v>ND</v>
      </c>
    </row>
    <row r="19" s="28" customFormat="true" ht="12.75" hidden="false" customHeight="true" outlineLevel="0" collapsed="false">
      <c r="A19" s="38" t="s">
        <v>62</v>
      </c>
      <c r="B19" s="92" t="s">
        <v>63</v>
      </c>
      <c r="C19" s="92" t="str">
        <f aca="false">'Sum All EFs'!A265</f>
        <v>Acenaphthylene</v>
      </c>
      <c r="D19" s="40" t="n">
        <f aca="false">'Sum All EFs'!B265</f>
        <v>5.04334503721765E-008</v>
      </c>
      <c r="E19" s="40" t="e">
        <f aca="false">'Sum All EFs'!C265</f>
        <v>#VALUE!</v>
      </c>
      <c r="F19" s="40" t="s">
        <v>49</v>
      </c>
      <c r="G19" s="93" t="s">
        <v>44</v>
      </c>
      <c r="H19" s="93" t="e">
        <f aca="false">'Sum All EFs'!D265</f>
        <v>#VALUE!</v>
      </c>
      <c r="I19" s="102" t="n">
        <f aca="false">'Sum All EFs'!E265</f>
        <v>-0.95753882259423</v>
      </c>
    </row>
    <row r="20" s="28" customFormat="true" ht="12.75" hidden="false" customHeight="true" outlineLevel="0" collapsed="false">
      <c r="A20" s="38" t="s">
        <v>64</v>
      </c>
      <c r="B20" s="92" t="s">
        <v>65</v>
      </c>
      <c r="C20" s="92" t="str">
        <f aca="false">'Sum All EFs'!A38</f>
        <v>Acetaldehyde</v>
      </c>
      <c r="D20" s="40" t="str">
        <f aca="false">'Sum All EFs'!B38</f>
        <v>ND</v>
      </c>
      <c r="E20" s="40" t="str">
        <f aca="false">'Sum All EFs'!C38</f>
        <v>ND</v>
      </c>
      <c r="F20" s="40" t="s">
        <v>49</v>
      </c>
      <c r="G20" s="93" t="s">
        <v>49</v>
      </c>
      <c r="H20" s="93" t="n">
        <f aca="false">'Sum All EFs'!D38</f>
        <v>0.0142857142857143</v>
      </c>
      <c r="I20" s="102" t="str">
        <f aca="false">'Sum All EFs'!E38</f>
        <v>ND</v>
      </c>
    </row>
    <row r="21" s="28" customFormat="true" ht="12.75" hidden="false" customHeight="true" outlineLevel="0" collapsed="false">
      <c r="A21" s="38" t="s">
        <v>66</v>
      </c>
      <c r="B21" s="92" t="s">
        <v>67</v>
      </c>
      <c r="C21" s="92" t="str">
        <f aca="false">'Sum All EFs'!A129</f>
        <v>Acetonitrile</v>
      </c>
      <c r="D21" s="40" t="n">
        <f aca="false">'Sum All EFs'!B129</f>
        <v>3.36529821485713E-006</v>
      </c>
      <c r="E21" s="40" t="e">
        <f aca="false">'Sum All EFs'!C129</f>
        <v>#VALUE!</v>
      </c>
      <c r="F21" s="40" t="s">
        <v>49</v>
      </c>
      <c r="G21" s="93" t="s">
        <v>49</v>
      </c>
      <c r="H21" s="93" t="e">
        <f aca="false">'Sum All EFs'!D129</f>
        <v>#VALUE!</v>
      </c>
      <c r="I21" s="102" t="n">
        <f aca="false">'Sum All EFs'!E129</f>
        <v>0.6</v>
      </c>
    </row>
    <row r="22" customFormat="false" ht="12.75" hidden="false" customHeight="true" outlineLevel="0" collapsed="false">
      <c r="A22" s="38" t="s">
        <v>68</v>
      </c>
      <c r="B22" s="92" t="s">
        <v>69</v>
      </c>
      <c r="C22" s="92" t="str">
        <f aca="false">'Sum All EFs'!A266</f>
        <v>Acetophenone</v>
      </c>
      <c r="D22" s="40" t="n">
        <f aca="false">'Sum All EFs'!B266</f>
        <v>5.67401182171132E-007</v>
      </c>
      <c r="E22" s="40" t="e">
        <f aca="false">'Sum All EFs'!C266</f>
        <v>#VALUE!</v>
      </c>
      <c r="F22" s="40" t="s">
        <v>49</v>
      </c>
      <c r="G22" s="93" t="s">
        <v>49</v>
      </c>
      <c r="H22" s="93" t="e">
        <f aca="false">'Sum All EFs'!D266</f>
        <v>#VALUE!</v>
      </c>
      <c r="I22" s="102" t="n">
        <f aca="false">'Sum All EFs'!E266</f>
        <v>-0.167837542850994</v>
      </c>
    </row>
    <row r="23" customFormat="false" ht="12.75" hidden="false" customHeight="true" outlineLevel="0" collapsed="false">
      <c r="A23" s="38" t="s">
        <v>70</v>
      </c>
      <c r="B23" s="92" t="s">
        <v>71</v>
      </c>
      <c r="C23" s="104" t="str">
        <f aca="false">'Sum All EFs'!A242</f>
        <v>2-Acetylaminofluorene</v>
      </c>
      <c r="D23" s="105" t="str">
        <f aca="false">'Sum All EFs'!B242</f>
        <v>ND</v>
      </c>
      <c r="E23" s="105" t="str">
        <f aca="false">'Sum All EFs'!C242</f>
        <v>ND</v>
      </c>
      <c r="F23" s="40" t="s">
        <v>49</v>
      </c>
      <c r="G23" s="93" t="s">
        <v>49</v>
      </c>
      <c r="H23" s="94" t="n">
        <f aca="false">'Sum All EFs'!D242</f>
        <v>0.000909090909090909</v>
      </c>
      <c r="I23" s="95" t="str">
        <f aca="false">'Sum All EFs'!E242</f>
        <v>ND</v>
      </c>
    </row>
    <row r="24" customFormat="false" ht="12.75" hidden="false" customHeight="true" outlineLevel="0" collapsed="false">
      <c r="A24" s="38" t="s">
        <v>72</v>
      </c>
      <c r="B24" s="92" t="s">
        <v>73</v>
      </c>
      <c r="C24" s="104" t="str">
        <f aca="false">'Sum All EFs'!A131</f>
        <v>Acrolein</v>
      </c>
      <c r="D24" s="105" t="n">
        <f aca="false">'Sum All EFs'!B131</f>
        <v>8.98171654316132E-006</v>
      </c>
      <c r="E24" s="105" t="e">
        <f aca="false">'Sum All EFs'!C131</f>
        <v>#VALUE!</v>
      </c>
      <c r="F24" s="40" t="s">
        <v>49</v>
      </c>
      <c r="G24" s="93" t="s">
        <v>49</v>
      </c>
      <c r="H24" s="94" t="e">
        <f aca="false">'Sum All EFs'!D131</f>
        <v>#VALUE!</v>
      </c>
      <c r="I24" s="95" t="n">
        <f aca="false">'Sum All EFs'!E131</f>
        <v>-0.0769230769230769</v>
      </c>
    </row>
    <row r="25" customFormat="false" ht="12.75" hidden="false" customHeight="true" outlineLevel="0" collapsed="false">
      <c r="A25" s="38" t="s">
        <v>74</v>
      </c>
      <c r="B25" s="92" t="s">
        <v>75</v>
      </c>
      <c r="C25" s="104" t="str">
        <f aca="false">'Sum All EFs'!A132</f>
        <v>Acrylonitrile (2-Propenenitrile)</v>
      </c>
      <c r="D25" s="105" t="n">
        <f aca="false">'Sum All EFs'!B132</f>
        <v>9.33200624608709E-007</v>
      </c>
      <c r="E25" s="105" t="e">
        <f aca="false">'Sum All EFs'!C132</f>
        <v>#VALUE!</v>
      </c>
      <c r="F25" s="40" t="s">
        <v>49</v>
      </c>
      <c r="G25" s="93" t="s">
        <v>49</v>
      </c>
      <c r="H25" s="94" t="e">
        <f aca="false">'Sum All EFs'!D132</f>
        <v>#VALUE!</v>
      </c>
      <c r="I25" s="95" t="n">
        <f aca="false">'Sum All EFs'!E132</f>
        <v>-0.573099415204679</v>
      </c>
    </row>
    <row r="26" customFormat="false" ht="12.75" hidden="false" customHeight="true" outlineLevel="0" collapsed="false">
      <c r="A26" s="38" t="s">
        <v>76</v>
      </c>
      <c r="B26" s="92" t="s">
        <v>77</v>
      </c>
      <c r="C26" s="92" t="str">
        <f aca="false">'Sum All EFs'!A180</f>
        <v>3-Chloropropene</v>
      </c>
      <c r="D26" s="40" t="str">
        <f aca="false">'Sum All EFs'!B180</f>
        <v>ND</v>
      </c>
      <c r="E26" s="40" t="str">
        <f aca="false">'Sum All EFs'!C180</f>
        <v>ND</v>
      </c>
      <c r="F26" s="40" t="s">
        <v>49</v>
      </c>
      <c r="G26" s="93" t="s">
        <v>49</v>
      </c>
      <c r="H26" s="93" t="n">
        <f aca="false">'Sum All EFs'!D180</f>
        <v>0.01368888144</v>
      </c>
      <c r="I26" s="102" t="str">
        <f aca="false">'Sum All EFs'!E180</f>
        <v>ND</v>
      </c>
    </row>
    <row r="27" s="106" customFormat="true" ht="12.75" hidden="false" customHeight="true" outlineLevel="0" collapsed="false">
      <c r="A27" s="97" t="s">
        <v>78</v>
      </c>
      <c r="B27" s="98" t="s">
        <v>79</v>
      </c>
      <c r="C27" s="98" t="str">
        <f aca="false">'Sum All EFs'!A74</f>
        <v>Aluminum  </v>
      </c>
      <c r="D27" s="99" t="n">
        <f aca="false">'Sum All EFs'!B74</f>
        <v>8.5071295100945E-005</v>
      </c>
      <c r="E27" s="100" t="e">
        <f aca="false">'Sum All EFs'!C74</f>
        <v>#VALUE!</v>
      </c>
      <c r="F27" s="99" t="s">
        <v>44</v>
      </c>
      <c r="G27" s="100" t="s">
        <v>49</v>
      </c>
      <c r="H27" s="100" t="e">
        <f aca="false">'Sum All EFs'!D74</f>
        <v>#VALUE!</v>
      </c>
      <c r="I27" s="101" t="n">
        <f aca="false">'Sum All EFs'!E74</f>
        <v>-0.0648148148148148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8" customFormat="true" ht="12.75" hidden="false" customHeight="true" outlineLevel="0" collapsed="false">
      <c r="A28" s="91" t="s">
        <v>80</v>
      </c>
      <c r="B28" s="92" t="s">
        <v>81</v>
      </c>
      <c r="C28" s="92" t="str">
        <f aca="false">'Sum All EFs'!A256</f>
        <v>4-Aminobiphenyl</v>
      </c>
      <c r="D28" s="40" t="str">
        <f aca="false">'Sum All EFs'!B256</f>
        <v>ND</v>
      </c>
      <c r="E28" s="40" t="str">
        <f aca="false">'Sum All EFs'!C256</f>
        <v>ND</v>
      </c>
      <c r="F28" s="103" t="s">
        <v>49</v>
      </c>
      <c r="G28" s="93" t="s">
        <v>49</v>
      </c>
      <c r="H28" s="93" t="n">
        <f aca="false">'Sum All EFs'!D256</f>
        <v>0.0181818181818182</v>
      </c>
      <c r="I28" s="102" t="str">
        <f aca="false">'Sum All EFs'!E256</f>
        <v>ND</v>
      </c>
    </row>
    <row r="29" s="28" customFormat="true" ht="12.75" hidden="false" customHeight="true" outlineLevel="0" collapsed="false">
      <c r="A29" s="91" t="s">
        <v>82</v>
      </c>
      <c r="B29" s="92" t="s">
        <v>83</v>
      </c>
      <c r="C29" s="92" t="str">
        <f aca="false">'Sum All EFs'!A16</f>
        <v>NH3</v>
      </c>
      <c r="D29" s="40" t="n">
        <f aca="false">'Sum All EFs'!B16</f>
        <v>6.69262836469472E-006</v>
      </c>
      <c r="E29" s="40" t="e">
        <f aca="false">'Sum All EFs'!C16</f>
        <v>#VALUE!</v>
      </c>
      <c r="F29" s="40" t="s">
        <v>44</v>
      </c>
      <c r="G29" s="93" t="s">
        <v>49</v>
      </c>
      <c r="H29" s="93" t="e">
        <f aca="false">'Sum All EFs'!D16</f>
        <v>#VALUE!</v>
      </c>
      <c r="I29" s="102" t="str">
        <f aca="false">'Sum All EFs'!E16</f>
        <v>ND</v>
      </c>
    </row>
    <row r="30" customFormat="false" ht="12.75" hidden="false" customHeight="true" outlineLevel="0" collapsed="false">
      <c r="A30" s="91" t="s">
        <v>84</v>
      </c>
      <c r="B30" s="92" t="s">
        <v>85</v>
      </c>
      <c r="C30" s="92" t="str">
        <f aca="false">'Sum All EFs'!A267</f>
        <v>Aniline</v>
      </c>
      <c r="D30" s="40" t="str">
        <f aca="false">'Sum All EFs'!B267</f>
        <v>ND</v>
      </c>
      <c r="E30" s="40" t="str">
        <f aca="false">'Sum All EFs'!C267</f>
        <v>ND</v>
      </c>
      <c r="F30" s="40" t="s">
        <v>49</v>
      </c>
      <c r="G30" s="93" t="s">
        <v>49</v>
      </c>
      <c r="H30" s="93" t="n">
        <f aca="false">'Sum All EFs'!D267</f>
        <v>0.0132727272727273</v>
      </c>
      <c r="I30" s="102" t="str">
        <f aca="false">'Sum All EFs'!E267</f>
        <v>ND</v>
      </c>
    </row>
    <row r="31" customFormat="false" ht="12.75" hidden="false" customHeight="true" outlineLevel="0" collapsed="false">
      <c r="A31" s="91" t="s">
        <v>86</v>
      </c>
      <c r="B31" s="92" t="s">
        <v>87</v>
      </c>
      <c r="C31" s="92" t="str">
        <f aca="false">'Sum All EFs'!A268</f>
        <v>Anthracene</v>
      </c>
      <c r="D31" s="40" t="str">
        <f aca="false">'Sum All EFs'!B268</f>
        <v>ND</v>
      </c>
      <c r="E31" s="40" t="str">
        <f aca="false">'Sum All EFs'!C268</f>
        <v>ND</v>
      </c>
      <c r="F31" s="40" t="s">
        <v>49</v>
      </c>
      <c r="G31" s="93" t="s">
        <v>49</v>
      </c>
      <c r="H31" s="93" t="n">
        <f aca="false">'Sum All EFs'!D268</f>
        <v>0.000909090909090909</v>
      </c>
      <c r="I31" s="102" t="str">
        <f aca="false">'Sum All EFs'!E268</f>
        <v>ND</v>
      </c>
    </row>
    <row r="32" s="106" customFormat="true" ht="12.75" hidden="false" customHeight="true" outlineLevel="0" collapsed="false">
      <c r="A32" s="97" t="s">
        <v>88</v>
      </c>
      <c r="B32" s="98" t="s">
        <v>89</v>
      </c>
      <c r="C32" s="98" t="str">
        <f aca="false">'Sum All EFs'!A75</f>
        <v>Antimony  </v>
      </c>
      <c r="D32" s="99" t="n">
        <f aca="false">'Sum All EFs'!B75</f>
        <v>4.87514167498584E-007</v>
      </c>
      <c r="E32" s="100" t="e">
        <f aca="false">'Sum All EFs'!C75</f>
        <v>#VALUE!</v>
      </c>
      <c r="F32" s="99" t="s">
        <v>49</v>
      </c>
      <c r="G32" s="100" t="s">
        <v>49</v>
      </c>
      <c r="H32" s="100" t="e">
        <f aca="false">'Sum All EFs'!D75</f>
        <v>#VALUE!</v>
      </c>
      <c r="I32" s="101" t="n">
        <f aca="false">'Sum All EFs'!E75</f>
        <v>0.0176991150442478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106" customFormat="true" ht="12.75" hidden="false" customHeight="true" outlineLevel="0" collapsed="false">
      <c r="A33" s="97" t="s">
        <v>90</v>
      </c>
      <c r="B33" s="98" t="s">
        <v>91</v>
      </c>
      <c r="C33" s="98" t="str">
        <f aca="false">'Sum All EFs'!A76</f>
        <v>Arsenic </v>
      </c>
      <c r="D33" s="99" t="n">
        <f aca="false">'Sum All EFs'!B76</f>
        <v>3.33568014836672E-006</v>
      </c>
      <c r="E33" s="100" t="e">
        <f aca="false">'Sum All EFs'!C76</f>
        <v>#VALUE!</v>
      </c>
      <c r="F33" s="99" t="s">
        <v>49</v>
      </c>
      <c r="G33" s="100" t="s">
        <v>49</v>
      </c>
      <c r="H33" s="100" t="e">
        <f aca="false">'Sum All EFs'!D76</f>
        <v>#VALUE!</v>
      </c>
      <c r="I33" s="101" t="n">
        <f aca="false">'Sum All EFs'!E76</f>
        <v>0.0252631578947368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106" customFormat="true" ht="12.75" hidden="false" customHeight="true" outlineLevel="0" collapsed="false">
      <c r="A34" s="97" t="s">
        <v>92</v>
      </c>
      <c r="B34" s="98" t="s">
        <v>93</v>
      </c>
      <c r="C34" s="98" t="str">
        <f aca="false">'Sum All EFs'!A77</f>
        <v>Barium </v>
      </c>
      <c r="D34" s="99" t="n">
        <f aca="false">'Sum All EFs'!B77</f>
        <v>2.16130480150926E-005</v>
      </c>
      <c r="E34" s="100" t="e">
        <f aca="false">'Sum All EFs'!C77</f>
        <v>#VALUE!</v>
      </c>
      <c r="F34" s="99" t="s">
        <v>44</v>
      </c>
      <c r="G34" s="100" t="s">
        <v>49</v>
      </c>
      <c r="H34" s="100" t="e">
        <f aca="false">'Sum All EFs'!D77</f>
        <v>#VALUE!</v>
      </c>
      <c r="I34" s="101" t="n">
        <f aca="false">'Sum All EFs'!E77</f>
        <v>-0.0228928199791883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8" customFormat="true" ht="12.75" hidden="false" customHeight="true" outlineLevel="0" collapsed="false">
      <c r="A35" s="38" t="s">
        <v>94</v>
      </c>
      <c r="B35" s="92" t="s">
        <v>95</v>
      </c>
      <c r="C35" s="92" t="str">
        <f aca="false">'Sum All EFs'!A134</f>
        <v>Benzene</v>
      </c>
      <c r="D35" s="40" t="n">
        <f aca="false">'Sum All EFs'!B134</f>
        <v>2.70623699805001E-005</v>
      </c>
      <c r="E35" s="40" t="e">
        <f aca="false">'Sum All EFs'!C134</f>
        <v>#VALUE!</v>
      </c>
      <c r="F35" s="40" t="s">
        <v>49</v>
      </c>
      <c r="G35" s="93" t="s">
        <v>49</v>
      </c>
      <c r="H35" s="93" t="e">
        <f aca="false">'Sum All EFs'!D134</f>
        <v>#VALUE!</v>
      </c>
      <c r="I35" s="102" t="n">
        <f aca="false">'Sum All EFs'!E134</f>
        <v>-0.235294117647059</v>
      </c>
    </row>
    <row r="36" customFormat="false" ht="12.75" hidden="false" customHeight="true" outlineLevel="0" collapsed="false">
      <c r="A36" s="38" t="s">
        <v>96</v>
      </c>
      <c r="B36" s="92" t="s">
        <v>97</v>
      </c>
      <c r="C36" s="104" t="str">
        <f aca="false">'Sum All EFs'!A269</f>
        <v>Benzidine</v>
      </c>
      <c r="D36" s="105" t="str">
        <f aca="false">'Sum All EFs'!B269</f>
        <v>ND</v>
      </c>
      <c r="E36" s="105" t="str">
        <f aca="false">'Sum All EFs'!C269</f>
        <v>ND</v>
      </c>
      <c r="F36" s="40" t="s">
        <v>49</v>
      </c>
      <c r="G36" s="93" t="s">
        <v>49</v>
      </c>
      <c r="H36" s="94" t="n">
        <f aca="false">'Sum All EFs'!D269</f>
        <v>0.0927272727272727</v>
      </c>
      <c r="I36" s="95" t="str">
        <f aca="false">'Sum All EFs'!E269</f>
        <v>ND</v>
      </c>
    </row>
    <row r="37" customFormat="false" ht="12.75" hidden="false" customHeight="true" outlineLevel="0" collapsed="false">
      <c r="A37" s="38" t="s">
        <v>98</v>
      </c>
      <c r="B37" s="92" t="s">
        <v>99</v>
      </c>
      <c r="C37" s="92" t="str">
        <f aca="false">'Sum All EFs'!A270</f>
        <v>Benzo(a)anthracene</v>
      </c>
      <c r="D37" s="40" t="str">
        <f aca="false">'Sum All EFs'!B270</f>
        <v>ND</v>
      </c>
      <c r="E37" s="40" t="str">
        <f aca="false">'Sum All EFs'!C270</f>
        <v>ND</v>
      </c>
      <c r="F37" s="40" t="s">
        <v>49</v>
      </c>
      <c r="G37" s="93" t="s">
        <v>49</v>
      </c>
      <c r="H37" s="93" t="n">
        <f aca="false">'Sum All EFs'!D270</f>
        <v>0.00105454545454545</v>
      </c>
      <c r="I37" s="102" t="str">
        <f aca="false">'Sum All EFs'!E270</f>
        <v>ND</v>
      </c>
    </row>
    <row r="38" customFormat="false" ht="12.75" hidden="false" customHeight="true" outlineLevel="0" collapsed="false">
      <c r="A38" s="38" t="s">
        <v>100</v>
      </c>
      <c r="B38" s="92" t="s">
        <v>101</v>
      </c>
      <c r="C38" s="92" t="str">
        <f aca="false">'Sum All EFs'!A272</f>
        <v>Benzo(b)fluoranthene</v>
      </c>
      <c r="D38" s="40" t="str">
        <f aca="false">'Sum All EFs'!B272</f>
        <v>ND</v>
      </c>
      <c r="E38" s="40" t="str">
        <f aca="false">'Sum All EFs'!C272</f>
        <v>ND</v>
      </c>
      <c r="F38" s="40" t="s">
        <v>49</v>
      </c>
      <c r="G38" s="93" t="s">
        <v>49</v>
      </c>
      <c r="H38" s="93" t="n">
        <f aca="false">'Sum All EFs'!D272</f>
        <v>0.002</v>
      </c>
      <c r="I38" s="102" t="str">
        <f aca="false">'Sum All EFs'!E272</f>
        <v>ND</v>
      </c>
    </row>
    <row r="39" customFormat="false" ht="12.75" hidden="false" customHeight="true" outlineLevel="0" collapsed="false">
      <c r="A39" s="38" t="s">
        <v>102</v>
      </c>
      <c r="B39" s="92" t="s">
        <v>103</v>
      </c>
      <c r="C39" s="92" t="str">
        <f aca="false">'Sum All EFs'!A273</f>
        <v>Benzo(g,h,i)perylene</v>
      </c>
      <c r="D39" s="40" t="str">
        <f aca="false">'Sum All EFs'!B273</f>
        <v>ND</v>
      </c>
      <c r="E39" s="40" t="str">
        <f aca="false">'Sum All EFs'!C273</f>
        <v>ND</v>
      </c>
      <c r="F39" s="40" t="s">
        <v>49</v>
      </c>
      <c r="G39" s="93" t="s">
        <v>49</v>
      </c>
      <c r="H39" s="93" t="n">
        <f aca="false">'Sum All EFs'!D273</f>
        <v>0.00112727272727273</v>
      </c>
      <c r="I39" s="102" t="str">
        <f aca="false">'Sum All EFs'!E273</f>
        <v>ND</v>
      </c>
    </row>
    <row r="40" s="28" customFormat="true" ht="12.75" hidden="false" customHeight="true" outlineLevel="0" collapsed="false">
      <c r="A40" s="91" t="s">
        <v>104</v>
      </c>
      <c r="B40" s="107" t="s">
        <v>105</v>
      </c>
      <c r="C40" s="92" t="str">
        <f aca="false">'Sum All EFs'!A274</f>
        <v>Benzo(k)fluoranthene</v>
      </c>
      <c r="D40" s="40" t="str">
        <f aca="false">'Sum All EFs'!B274</f>
        <v>ND</v>
      </c>
      <c r="E40" s="40" t="str">
        <f aca="false">'Sum All EFs'!C274</f>
        <v>ND</v>
      </c>
      <c r="F40" s="40" t="s">
        <v>49</v>
      </c>
      <c r="G40" s="93" t="s">
        <v>49</v>
      </c>
      <c r="H40" s="93" t="n">
        <f aca="false">'Sum All EFs'!D274</f>
        <v>0.00290909090909091</v>
      </c>
      <c r="I40" s="102" t="str">
        <f aca="false">'Sum All EFs'!E274</f>
        <v>ND</v>
      </c>
    </row>
    <row r="41" customFormat="false" ht="12.75" hidden="false" customHeight="true" outlineLevel="0" collapsed="false">
      <c r="A41" s="108" t="s">
        <v>106</v>
      </c>
      <c r="B41" s="92" t="s">
        <v>107</v>
      </c>
      <c r="C41" s="92" t="str">
        <f aca="false">'Sum All EFs'!A271</f>
        <v>Benzo(a)pyrene</v>
      </c>
      <c r="D41" s="40" t="str">
        <f aca="false">'Sum All EFs'!B271</f>
        <v>ND</v>
      </c>
      <c r="E41" s="40" t="str">
        <f aca="false">'Sum All EFs'!C271</f>
        <v>ND</v>
      </c>
      <c r="F41" s="40" t="s">
        <v>49</v>
      </c>
      <c r="G41" s="93" t="s">
        <v>49</v>
      </c>
      <c r="H41" s="93" t="n">
        <f aca="false">'Sum All EFs'!D271</f>
        <v>0.000909090909090909</v>
      </c>
      <c r="I41" s="102" t="str">
        <f aca="false">'Sum All EFs'!E271</f>
        <v>ND</v>
      </c>
    </row>
    <row r="42" s="28" customFormat="true" ht="12.75" hidden="false" customHeight="true" outlineLevel="0" collapsed="false">
      <c r="A42" s="38" t="s">
        <v>108</v>
      </c>
      <c r="B42" s="92" t="s">
        <v>109</v>
      </c>
      <c r="C42" s="92" t="str">
        <f aca="false">'Sum All EFs'!A184</f>
        <v>alpha-Chlorotoluene</v>
      </c>
      <c r="D42" s="40" t="str">
        <f aca="false">'Sum All EFs'!B184</f>
        <v>ND</v>
      </c>
      <c r="E42" s="40" t="str">
        <f aca="false">'Sum All EFs'!C184</f>
        <v>ND</v>
      </c>
      <c r="F42" s="103" t="s">
        <v>49</v>
      </c>
      <c r="G42" s="93" t="s">
        <v>49</v>
      </c>
      <c r="H42" s="93" t="n">
        <f aca="false">'Sum All EFs'!D184</f>
        <v>0.005792543328</v>
      </c>
      <c r="I42" s="102" t="str">
        <f aca="false">'Sum All EFs'!E184</f>
        <v>ND</v>
      </c>
    </row>
    <row r="43" customFormat="false" ht="12.75" hidden="false" customHeight="true" outlineLevel="0" collapsed="false">
      <c r="A43" s="38" t="s">
        <v>110</v>
      </c>
      <c r="B43" s="92" t="s">
        <v>111</v>
      </c>
      <c r="C43" s="104" t="str">
        <f aca="false">'Sum All EFs'!A78</f>
        <v>Beryllium </v>
      </c>
      <c r="D43" s="105" t="str">
        <f aca="false">'Sum All EFs'!B78</f>
        <v>ND</v>
      </c>
      <c r="E43" s="94" t="str">
        <f aca="false">'Sum All EFs'!C78</f>
        <v>ND</v>
      </c>
      <c r="F43" s="40" t="s">
        <v>49</v>
      </c>
      <c r="G43" s="93" t="s">
        <v>49</v>
      </c>
      <c r="H43" s="94" t="n">
        <f aca="false">'Sum All EFs'!D78</f>
        <v>0.000181632653061224</v>
      </c>
      <c r="I43" s="95" t="str">
        <f aca="false">'Sum All EFs'!E78</f>
        <v>ND</v>
      </c>
    </row>
    <row r="44" customFormat="false" ht="12.75" hidden="false" customHeight="true" outlineLevel="0" collapsed="false">
      <c r="A44" s="38" t="s">
        <v>112</v>
      </c>
      <c r="B44" s="92" t="s">
        <v>113</v>
      </c>
      <c r="C44" s="104" t="str">
        <f aca="false">'Sum All EFs'!A186</f>
        <v>Bromoform</v>
      </c>
      <c r="D44" s="105" t="str">
        <f aca="false">'Sum All EFs'!B186</f>
        <v>ND</v>
      </c>
      <c r="E44" s="105" t="str">
        <f aca="false">'Sum All EFs'!C186</f>
        <v>ND</v>
      </c>
      <c r="F44" s="93" t="s">
        <v>49</v>
      </c>
      <c r="G44" s="93" t="s">
        <v>49</v>
      </c>
      <c r="H44" s="94" t="n">
        <f aca="false">'Sum All EFs'!D186</f>
        <v>0.011564965984</v>
      </c>
      <c r="I44" s="95" t="str">
        <f aca="false">'Sum All EFs'!E186</f>
        <v>ND</v>
      </c>
    </row>
    <row r="45" customFormat="false" ht="12.75" hidden="false" customHeight="true" outlineLevel="0" collapsed="false">
      <c r="A45" s="38" t="s">
        <v>114</v>
      </c>
      <c r="B45" s="92" t="s">
        <v>115</v>
      </c>
      <c r="C45" s="104" t="str">
        <f aca="false">'Sum All EFs'!A187</f>
        <v>Bromomethane</v>
      </c>
      <c r="D45" s="105" t="str">
        <f aca="false">'Sum All EFs'!B187</f>
        <v>ND</v>
      </c>
      <c r="E45" s="105" t="str">
        <f aca="false">'Sum All EFs'!C187</f>
        <v>ND</v>
      </c>
      <c r="F45" s="40" t="s">
        <v>49</v>
      </c>
      <c r="G45" s="93" t="s">
        <v>49</v>
      </c>
      <c r="H45" s="94" t="n">
        <f aca="false">'Sum All EFs'!D187</f>
        <v>0.004344394912</v>
      </c>
      <c r="I45" s="95" t="str">
        <f aca="false">'Sum All EFs'!E187</f>
        <v>ND</v>
      </c>
    </row>
    <row r="46" customFormat="false" ht="12.75" hidden="false" customHeight="true" outlineLevel="0" collapsed="false">
      <c r="A46" s="38" t="s">
        <v>116</v>
      </c>
      <c r="B46" s="92" t="s">
        <v>117</v>
      </c>
      <c r="C46" s="92" t="str">
        <f aca="false">'Sum All EFs'!A257</f>
        <v>4-Bromophenyl phenyl ether</v>
      </c>
      <c r="D46" s="40" t="str">
        <f aca="false">'Sum All EFs'!B257</f>
        <v>ND</v>
      </c>
      <c r="E46" s="40" t="str">
        <f aca="false">'Sum All EFs'!C257</f>
        <v>ND</v>
      </c>
      <c r="F46" s="40" t="s">
        <v>49</v>
      </c>
      <c r="G46" s="93" t="s">
        <v>49</v>
      </c>
      <c r="H46" s="93" t="n">
        <f aca="false">'Sum All EFs'!D257</f>
        <v>0.000909090909090909</v>
      </c>
      <c r="I46" s="102" t="str">
        <f aca="false">'Sum All EFs'!E257</f>
        <v>ND</v>
      </c>
    </row>
    <row r="47" s="28" customFormat="true" ht="12.75" hidden="false" customHeight="true" outlineLevel="0" collapsed="false">
      <c r="A47" s="38" t="s">
        <v>118</v>
      </c>
      <c r="B47" s="92" t="s">
        <v>119</v>
      </c>
      <c r="C47" s="92" t="str">
        <f aca="false">'Sum All EFs'!A109</f>
        <v>1,3-Butadiene</v>
      </c>
      <c r="D47" s="40" t="str">
        <f aca="false">'Sum All EFs'!B109</f>
        <v>ND</v>
      </c>
      <c r="E47" s="40" t="str">
        <f aca="false">'Sum All EFs'!C109</f>
        <v>ND</v>
      </c>
      <c r="F47" s="40" t="s">
        <v>49</v>
      </c>
      <c r="G47" s="93" t="s">
        <v>49</v>
      </c>
      <c r="H47" s="93" t="n">
        <f aca="false">'Sum All EFs'!D109</f>
        <v>0.00247104</v>
      </c>
      <c r="I47" s="102" t="str">
        <f aca="false">'Sum All EFs'!E109</f>
        <v>ND</v>
      </c>
    </row>
    <row r="48" customFormat="false" ht="12.75" hidden="false" customHeight="true" outlineLevel="0" collapsed="false">
      <c r="A48" s="38" t="s">
        <v>120</v>
      </c>
      <c r="B48" s="92" t="s">
        <v>121</v>
      </c>
      <c r="C48" s="92" t="str">
        <f aca="false">'Sum All EFs'!A110</f>
        <v>n-Butanol</v>
      </c>
      <c r="D48" s="105" t="str">
        <f aca="false">'Sum All EFs'!B110</f>
        <v>ND</v>
      </c>
      <c r="E48" s="105" t="str">
        <f aca="false">'Sum All EFs'!C110</f>
        <v>ND</v>
      </c>
      <c r="F48" s="40" t="s">
        <v>44</v>
      </c>
      <c r="G48" s="93" t="s">
        <v>49</v>
      </c>
      <c r="H48" s="94" t="n">
        <f aca="false">'Sum All EFs'!D110</f>
        <v>0.01323712</v>
      </c>
      <c r="I48" s="95" t="str">
        <f aca="false">'Sum All EFs'!E110</f>
        <v>ND</v>
      </c>
    </row>
    <row r="49" customFormat="false" ht="12.75" hidden="false" customHeight="true" outlineLevel="0" collapsed="false">
      <c r="A49" s="38" t="s">
        <v>122</v>
      </c>
      <c r="B49" s="92" t="s">
        <v>123</v>
      </c>
      <c r="C49" s="92" t="str">
        <f aca="false">'Sum All EFs'!A281</f>
        <v>Butylbenzylphthalate</v>
      </c>
      <c r="D49" s="40" t="str">
        <f aca="false">'Sum All EFs'!B281</f>
        <v>ND</v>
      </c>
      <c r="E49" s="40" t="str">
        <f aca="false">'Sum All EFs'!C281</f>
        <v>ND</v>
      </c>
      <c r="F49" s="40" t="s">
        <v>49</v>
      </c>
      <c r="G49" s="93" t="s">
        <v>44</v>
      </c>
      <c r="H49" s="93" t="n">
        <f aca="false">'Sum All EFs'!D281</f>
        <v>0.00110909090909091</v>
      </c>
      <c r="I49" s="102" t="str">
        <f aca="false">'Sum All EFs'!E281</f>
        <v>ND</v>
      </c>
    </row>
    <row r="50" customFormat="false" ht="12.75" hidden="false" customHeight="true" outlineLevel="0" collapsed="false">
      <c r="A50" s="109"/>
      <c r="B50" s="110" t="s">
        <v>124</v>
      </c>
      <c r="C50" s="110" t="str">
        <f aca="false">'Sum All EFs'!A46</f>
        <v>MEK/Butyraldehydes</v>
      </c>
      <c r="D50" s="111" t="str">
        <f aca="false">'Sum All EFs'!B46</f>
        <v>ND</v>
      </c>
      <c r="E50" s="111" t="str">
        <f aca="false">'Sum All EFs'!C46</f>
        <v>ND</v>
      </c>
      <c r="F50" s="111" t="s">
        <v>44</v>
      </c>
      <c r="G50" s="112" t="s">
        <v>49</v>
      </c>
      <c r="H50" s="112" t="n">
        <f aca="false">'Sum All EFs'!D46</f>
        <v>0.0357142857142857</v>
      </c>
      <c r="I50" s="113" t="str">
        <f aca="false">'Sum All EFs'!E46</f>
        <v>ND</v>
      </c>
    </row>
    <row r="51" customFormat="false" ht="12.75" hidden="false" customHeight="true" outlineLevel="0" collapsed="false">
      <c r="A51" s="38" t="s">
        <v>125</v>
      </c>
      <c r="B51" s="92" t="s">
        <v>126</v>
      </c>
      <c r="C51" s="104" t="str">
        <f aca="false">'Sum All EFs'!A136</f>
        <v>Butanal</v>
      </c>
      <c r="D51" s="105" t="str">
        <f aca="false">'Sum All EFs'!B136</f>
        <v>ND</v>
      </c>
      <c r="E51" s="105" t="str">
        <f aca="false">'Sum All EFs'!C136</f>
        <v>ND</v>
      </c>
      <c r="F51" s="40" t="s">
        <v>44</v>
      </c>
      <c r="G51" s="93" t="s">
        <v>49</v>
      </c>
      <c r="H51" s="94" t="n">
        <f aca="false">'Sum All EFs'!D136</f>
        <v>0.01287936</v>
      </c>
      <c r="I51" s="95" t="str">
        <f aca="false">'Sum All EFs'!E136</f>
        <v>ND</v>
      </c>
    </row>
    <row r="52" s="106" customFormat="true" ht="12.75" hidden="false" customHeight="true" outlineLevel="0" collapsed="false">
      <c r="A52" s="97" t="s">
        <v>127</v>
      </c>
      <c r="B52" s="98" t="s">
        <v>128</v>
      </c>
      <c r="C52" s="98" t="str">
        <f aca="false">'Sum All EFs'!A79</f>
        <v>Cadmium</v>
      </c>
      <c r="D52" s="99" t="n">
        <f aca="false">'Sum All EFs'!B79</f>
        <v>3.84835352650559E-009</v>
      </c>
      <c r="E52" s="100" t="e">
        <f aca="false">'Sum All EFs'!C79</f>
        <v>#VALUE!</v>
      </c>
      <c r="F52" s="99" t="s">
        <v>49</v>
      </c>
      <c r="G52" s="100" t="s">
        <v>49</v>
      </c>
      <c r="H52" s="100" t="e">
        <f aca="false">'Sum All EFs'!D79</f>
        <v>#VALUE!</v>
      </c>
      <c r="I52" s="101" t="n">
        <f aca="false">'Sum All EFs'!E79</f>
        <v>-0.0845070422535211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</row>
    <row r="53" customFormat="false" ht="12.75" hidden="false" customHeight="true" outlineLevel="0" collapsed="false">
      <c r="A53" s="38" t="s">
        <v>129</v>
      </c>
      <c r="B53" s="92" t="s">
        <v>130</v>
      </c>
      <c r="C53" s="92" t="str">
        <f aca="false">'Sum All EFs'!A282</f>
        <v>Carbazole</v>
      </c>
      <c r="D53" s="40" t="str">
        <f aca="false">'Sum All EFs'!B282</f>
        <v>ND</v>
      </c>
      <c r="E53" s="40" t="str">
        <f aca="false">'Sum All EFs'!C282</f>
        <v>ND</v>
      </c>
      <c r="F53" s="40" t="s">
        <v>49</v>
      </c>
      <c r="G53" s="93" t="s">
        <v>44</v>
      </c>
      <c r="H53" s="93" t="n">
        <f aca="false">'Sum All EFs'!D282</f>
        <v>0.00116363636363636</v>
      </c>
      <c r="I53" s="102" t="str">
        <f aca="false">'Sum All EFs'!E282</f>
        <v>ND</v>
      </c>
    </row>
    <row r="54" customFormat="false" ht="12.75" hidden="false" customHeight="true" outlineLevel="0" collapsed="false">
      <c r="A54" s="38" t="s">
        <v>131</v>
      </c>
      <c r="B54" s="92" t="s">
        <v>132</v>
      </c>
      <c r="C54" s="92" t="str">
        <f aca="false">'Sum All EFs'!A188</f>
        <v>Carbon disulfide</v>
      </c>
      <c r="D54" s="40" t="n">
        <f aca="false">'Sum All EFs'!B188</f>
        <v>1.18072844113478E-006</v>
      </c>
      <c r="E54" s="40" t="e">
        <f aca="false">'Sum All EFs'!C188</f>
        <v>#VALUE!</v>
      </c>
      <c r="F54" s="93" t="s">
        <v>49</v>
      </c>
      <c r="G54" s="93" t="s">
        <v>49</v>
      </c>
      <c r="H54" s="93" t="e">
        <f aca="false">'Sum All EFs'!D188</f>
        <v>#VALUE!</v>
      </c>
      <c r="I54" s="102" t="n">
        <f aca="false">'Sum All EFs'!E188</f>
        <v>0.251655629139073</v>
      </c>
    </row>
    <row r="55" customFormat="false" ht="12.75" hidden="false" customHeight="true" outlineLevel="0" collapsed="false">
      <c r="A55" s="38" t="s">
        <v>133</v>
      </c>
      <c r="B55" s="92" t="s">
        <v>134</v>
      </c>
      <c r="C55" s="104" t="str">
        <f aca="false">'Sum All EFs'!A189</f>
        <v>Carbon tetrachloride</v>
      </c>
      <c r="D55" s="105" t="str">
        <f aca="false">'Sum All EFs'!B189</f>
        <v>ND</v>
      </c>
      <c r="E55" s="105" t="str">
        <f aca="false">'Sum All EFs'!C189</f>
        <v>ND</v>
      </c>
      <c r="F55" s="40" t="s">
        <v>49</v>
      </c>
      <c r="G55" s="93" t="s">
        <v>49</v>
      </c>
      <c r="H55" s="94" t="n">
        <f aca="false">'Sum All EFs'!D189</f>
        <v>0.00703894048</v>
      </c>
      <c r="I55" s="95" t="str">
        <f aca="false">'Sum All EFs'!E189</f>
        <v>ND</v>
      </c>
    </row>
    <row r="56" s="28" customFormat="true" ht="12.75" hidden="false" customHeight="true" outlineLevel="0" collapsed="false">
      <c r="A56" s="38" t="s">
        <v>135</v>
      </c>
      <c r="B56" s="92" t="s">
        <v>136</v>
      </c>
      <c r="C56" s="92" t="str">
        <f aca="false">'Sum All EFs'!A14</f>
        <v>Cl2</v>
      </c>
      <c r="D56" s="40" t="n">
        <f aca="false">'Sum All EFs'!B14</f>
        <v>6.94288070791409E-007</v>
      </c>
      <c r="E56" s="93" t="e">
        <f aca="false">'Sum All EFs'!C14</f>
        <v>#VALUE!</v>
      </c>
      <c r="F56" s="40" t="s">
        <v>49</v>
      </c>
      <c r="G56" s="93" t="s">
        <v>49</v>
      </c>
      <c r="H56" s="93" t="e">
        <f aca="false">'Sum All EFs'!D14</f>
        <v>#VALUE!</v>
      </c>
      <c r="I56" s="102" t="str">
        <f aca="false">'Sum All EFs'!E14</f>
        <v>ND</v>
      </c>
    </row>
    <row r="57" s="28" customFormat="true" ht="12.75" hidden="false" customHeight="true" outlineLevel="0" collapsed="false">
      <c r="A57" s="91" t="s">
        <v>137</v>
      </c>
      <c r="B57" s="107" t="s">
        <v>138</v>
      </c>
      <c r="C57" s="92" t="str">
        <f aca="false">'Sum All EFs'!A259</f>
        <v>4-Chloroaniline</v>
      </c>
      <c r="D57" s="40" t="str">
        <f aca="false">'Sum All EFs'!B259</f>
        <v>ND</v>
      </c>
      <c r="E57" s="93" t="str">
        <f aca="false">'Sum All EFs'!C259</f>
        <v>ND</v>
      </c>
      <c r="F57" s="40" t="s">
        <v>44</v>
      </c>
      <c r="G57" s="93" t="s">
        <v>49</v>
      </c>
      <c r="H57" s="93" t="n">
        <f aca="false">'Sum All EFs'!D259</f>
        <v>0.0109090909090909</v>
      </c>
      <c r="I57" s="102" t="str">
        <f aca="false">'Sum All EFs'!E259</f>
        <v>ND</v>
      </c>
    </row>
    <row r="58" customFormat="false" ht="12.75" hidden="false" customHeight="true" outlineLevel="0" collapsed="false">
      <c r="A58" s="38" t="s">
        <v>139</v>
      </c>
      <c r="B58" s="92" t="s">
        <v>140</v>
      </c>
      <c r="C58" s="104" t="str">
        <f aca="false">'Sum All EFs'!A137</f>
        <v>Chlorobenzene</v>
      </c>
      <c r="D58" s="105" t="str">
        <f aca="false">'Sum All EFs'!B137</f>
        <v>ND</v>
      </c>
      <c r="E58" s="105" t="str">
        <f aca="false">'Sum All EFs'!C137</f>
        <v>ND</v>
      </c>
      <c r="F58" s="40" t="s">
        <v>49</v>
      </c>
      <c r="G58" s="93" t="s">
        <v>49</v>
      </c>
      <c r="H58" s="94" t="n">
        <f aca="false">'Sum All EFs'!D137</f>
        <v>0.00517088</v>
      </c>
      <c r="I58" s="95" t="str">
        <f aca="false">'Sum All EFs'!E137</f>
        <v>ND</v>
      </c>
    </row>
    <row r="59" customFormat="false" ht="12.75" hidden="false" customHeight="true" outlineLevel="0" collapsed="false">
      <c r="A59" s="38" t="s">
        <v>141</v>
      </c>
      <c r="B59" s="92" t="s">
        <v>142</v>
      </c>
      <c r="C59" s="104" t="str">
        <f aca="false">'Sum All EFs'!A191</f>
        <v>Chloroethane</v>
      </c>
      <c r="D59" s="105" t="str">
        <f aca="false">'Sum All EFs'!B191</f>
        <v>ND</v>
      </c>
      <c r="E59" s="105" t="str">
        <f aca="false">'Sum All EFs'!C191</f>
        <v>ND</v>
      </c>
      <c r="F59" s="40" t="s">
        <v>49</v>
      </c>
      <c r="G59" s="93" t="s">
        <v>49</v>
      </c>
      <c r="H59" s="94" t="n">
        <f aca="false">'Sum All EFs'!D191</f>
        <v>0.00295218352</v>
      </c>
      <c r="I59" s="95" t="str">
        <f aca="false">'Sum All EFs'!E191</f>
        <v>ND</v>
      </c>
    </row>
    <row r="60" customFormat="false" ht="12.75" hidden="false" customHeight="true" outlineLevel="0" collapsed="false">
      <c r="A60" s="91" t="s">
        <v>143</v>
      </c>
      <c r="B60" s="107" t="s">
        <v>144</v>
      </c>
      <c r="C60" s="92" t="str">
        <f aca="false">'Sum All EFs'!A277</f>
        <v>bis(2-Chloroethoxy)methane</v>
      </c>
      <c r="D60" s="40" t="str">
        <f aca="false">'Sum All EFs'!B277</f>
        <v>ND</v>
      </c>
      <c r="E60" s="40" t="str">
        <f aca="false">'Sum All EFs'!C277</f>
        <v>ND</v>
      </c>
      <c r="F60" s="40" t="s">
        <v>44</v>
      </c>
      <c r="G60" s="93" t="s">
        <v>49</v>
      </c>
      <c r="H60" s="93" t="n">
        <f aca="false">'Sum All EFs'!D277</f>
        <v>0.000909090909090909</v>
      </c>
      <c r="I60" s="102" t="str">
        <f aca="false">'Sum All EFs'!E277</f>
        <v>ND</v>
      </c>
    </row>
    <row r="61" s="28" customFormat="true" ht="12.75" hidden="false" customHeight="true" outlineLevel="0" collapsed="false">
      <c r="A61" s="38" t="s">
        <v>145</v>
      </c>
      <c r="B61" s="39" t="s">
        <v>146</v>
      </c>
      <c r="C61" s="92" t="str">
        <f aca="false">'Sum All EFs'!A278</f>
        <v>bis(2-Chloroethyl)ether</v>
      </c>
      <c r="D61" s="40" t="str">
        <f aca="false">'Sum All EFs'!B278</f>
        <v>ND</v>
      </c>
      <c r="E61" s="40" t="str">
        <f aca="false">'Sum All EFs'!C278</f>
        <v>ND</v>
      </c>
      <c r="F61" s="40" t="s">
        <v>49</v>
      </c>
      <c r="G61" s="93" t="s">
        <v>49</v>
      </c>
      <c r="H61" s="93" t="n">
        <f aca="false">'Sum All EFs'!D278</f>
        <v>0.00101818181818182</v>
      </c>
      <c r="I61" s="102" t="str">
        <f aca="false">'Sum All EFs'!E278</f>
        <v>ND</v>
      </c>
    </row>
    <row r="62" customFormat="false" ht="12.75" hidden="false" customHeight="true" outlineLevel="0" collapsed="false">
      <c r="A62" s="38" t="s">
        <v>147</v>
      </c>
      <c r="B62" s="92" t="s">
        <v>148</v>
      </c>
      <c r="C62" s="104" t="str">
        <f aca="false">'Sum All EFs'!A138</f>
        <v>Chloroform</v>
      </c>
      <c r="D62" s="105" t="str">
        <f aca="false">'Sum All EFs'!B138</f>
        <v>ND</v>
      </c>
      <c r="E62" s="105" t="str">
        <f aca="false">'Sum All EFs'!C138</f>
        <v>ND</v>
      </c>
      <c r="F62" s="40" t="s">
        <v>49</v>
      </c>
      <c r="G62" s="93" t="s">
        <v>49</v>
      </c>
      <c r="H62" s="94" t="n">
        <f aca="false">'Sum All EFs'!D138</f>
        <v>0.00544544</v>
      </c>
      <c r="I62" s="95" t="str">
        <f aca="false">'Sum All EFs'!E138</f>
        <v>ND</v>
      </c>
    </row>
    <row r="63" customFormat="false" ht="12.75" hidden="false" customHeight="true" outlineLevel="0" collapsed="false">
      <c r="A63" s="38" t="s">
        <v>149</v>
      </c>
      <c r="B63" s="92" t="s">
        <v>150</v>
      </c>
      <c r="C63" s="104" t="str">
        <f aca="false">'Sum All EFs'!A279</f>
        <v>bis(2-Chloroisopropyl)ether</v>
      </c>
      <c r="D63" s="105" t="str">
        <f aca="false">'Sum All EFs'!B279</f>
        <v>ND</v>
      </c>
      <c r="E63" s="105" t="str">
        <f aca="false">'Sum All EFs'!C279</f>
        <v>ND</v>
      </c>
      <c r="F63" s="40" t="s">
        <v>44</v>
      </c>
      <c r="G63" s="93" t="s">
        <v>49</v>
      </c>
      <c r="H63" s="94" t="n">
        <f aca="false">'Sum All EFs'!D279</f>
        <v>0.00138181818181818</v>
      </c>
      <c r="I63" s="95" t="str">
        <f aca="false">'Sum All EFs'!E279</f>
        <v>ND</v>
      </c>
    </row>
    <row r="64" customFormat="false" ht="12.75" hidden="false" customHeight="true" outlineLevel="0" collapsed="false">
      <c r="A64" s="38" t="s">
        <v>151</v>
      </c>
      <c r="B64" s="92" t="s">
        <v>152</v>
      </c>
      <c r="C64" s="104" t="str">
        <f aca="false">'Sum All EFs'!A192</f>
        <v>Chloromethane</v>
      </c>
      <c r="D64" s="105" t="str">
        <f aca="false">'Sum All EFs'!B192</f>
        <v>ND</v>
      </c>
      <c r="E64" s="105" t="str">
        <f aca="false">'Sum All EFs'!C192</f>
        <v>ND</v>
      </c>
      <c r="F64" s="40" t="s">
        <v>49</v>
      </c>
      <c r="G64" s="93" t="s">
        <v>49</v>
      </c>
      <c r="H64" s="94" t="n">
        <f aca="false">'Sum All EFs'!D192</f>
        <v>0.009031239776</v>
      </c>
      <c r="I64" s="95" t="str">
        <f aca="false">'Sum All EFs'!E192</f>
        <v>ND</v>
      </c>
    </row>
    <row r="65" s="28" customFormat="true" ht="12.75" hidden="false" customHeight="true" outlineLevel="0" collapsed="false">
      <c r="A65" s="38" t="s">
        <v>153</v>
      </c>
      <c r="B65" s="92" t="s">
        <v>154</v>
      </c>
      <c r="C65" s="92" t="str">
        <f aca="false">'Sum All EFs'!A243</f>
        <v>2-Chloronaphthalene</v>
      </c>
      <c r="D65" s="40" t="str">
        <f aca="false">'Sum All EFs'!B243</f>
        <v>ND</v>
      </c>
      <c r="E65" s="40" t="str">
        <f aca="false">'Sum All EFs'!C243</f>
        <v>ND</v>
      </c>
      <c r="F65" s="40" t="s">
        <v>49</v>
      </c>
      <c r="G65" s="93" t="s">
        <v>44</v>
      </c>
      <c r="H65" s="93" t="n">
        <f aca="false">'Sum All EFs'!D243</f>
        <v>0.000909090909090909</v>
      </c>
      <c r="I65" s="102" t="str">
        <f aca="false">'Sum All EFs'!E243</f>
        <v>ND</v>
      </c>
    </row>
    <row r="66" s="28" customFormat="true" ht="12.75" hidden="false" customHeight="true" outlineLevel="0" collapsed="false">
      <c r="A66" s="38" t="s">
        <v>155</v>
      </c>
      <c r="B66" s="92" t="s">
        <v>156</v>
      </c>
      <c r="C66" s="92" t="str">
        <f aca="false">'Sum All EFs'!A260</f>
        <v>4-Chlorophenylphenyl ether</v>
      </c>
      <c r="D66" s="40" t="str">
        <f aca="false">'Sum All EFs'!B260</f>
        <v>ND</v>
      </c>
      <c r="E66" s="40" t="str">
        <f aca="false">'Sum All EFs'!C260</f>
        <v>ND</v>
      </c>
      <c r="F66" s="40" t="s">
        <v>49</v>
      </c>
      <c r="G66" s="93" t="s">
        <v>44</v>
      </c>
      <c r="H66" s="93" t="n">
        <f aca="false">'Sum All EFs'!D260</f>
        <v>0.000909090909090909</v>
      </c>
      <c r="I66" s="102" t="str">
        <f aca="false">'Sum All EFs'!E260</f>
        <v>ND</v>
      </c>
    </row>
    <row r="67" s="28" customFormat="true" ht="12.75" hidden="false" customHeight="true" outlineLevel="0" collapsed="false">
      <c r="A67" s="114" t="s">
        <v>157</v>
      </c>
      <c r="B67" s="110" t="s">
        <v>158</v>
      </c>
      <c r="C67" s="110" t="str">
        <f aca="false">'Sum All EFs'!A253</f>
        <v>3-Methylphenol &amp; 4-Methylphenol</v>
      </c>
      <c r="D67" s="111" t="str">
        <f aca="false">'Sum All EFs'!B253</f>
        <v>ND</v>
      </c>
      <c r="E67" s="112" t="str">
        <f aca="false">'Sum All EFs'!C253</f>
        <v>ND</v>
      </c>
      <c r="F67" s="111" t="s">
        <v>49</v>
      </c>
      <c r="G67" s="112" t="s">
        <v>49</v>
      </c>
      <c r="H67" s="112" t="n">
        <f aca="false">'Sum All EFs'!D253</f>
        <v>0.00363636363636364</v>
      </c>
      <c r="I67" s="113" t="str">
        <f aca="false">'Sum All EFs'!E253</f>
        <v>ND</v>
      </c>
    </row>
    <row r="68" s="118" customFormat="true" ht="12.75" hidden="false" customHeight="true" outlineLevel="0" collapsed="false">
      <c r="A68" s="49" t="s">
        <v>159</v>
      </c>
      <c r="B68" s="115" t="s">
        <v>160</v>
      </c>
      <c r="C68" s="115" t="str">
        <f aca="false">'Sum All EFs'!A80</f>
        <v>Chromium  </v>
      </c>
      <c r="D68" s="51" t="n">
        <f aca="false">'Sum All EFs'!B80</f>
        <v>3.73430599312452E-007</v>
      </c>
      <c r="E68" s="116" t="e">
        <f aca="false">'Sum All EFs'!C80</f>
        <v>#VALUE!</v>
      </c>
      <c r="F68" s="51" t="s">
        <v>49</v>
      </c>
      <c r="G68" s="116" t="s">
        <v>49</v>
      </c>
      <c r="H68" s="116" t="e">
        <f aca="false">'Sum All EFs'!D80</f>
        <v>#VALUE!</v>
      </c>
      <c r="I68" s="117" t="n">
        <f aca="false">'Sum All EFs'!E80</f>
        <v>-0.795698924731183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</row>
    <row r="69" s="28" customFormat="true" ht="12.75" hidden="false" customHeight="true" outlineLevel="0" collapsed="false">
      <c r="A69" s="38" t="s">
        <v>161</v>
      </c>
      <c r="B69" s="92" t="s">
        <v>162</v>
      </c>
      <c r="C69" s="92" t="str">
        <f aca="false">'Sum All EFs'!A283</f>
        <v>Chrysene</v>
      </c>
      <c r="D69" s="40" t="str">
        <f aca="false">'Sum All EFs'!B283</f>
        <v>ND</v>
      </c>
      <c r="E69" s="40" t="str">
        <f aca="false">'Sum All EFs'!C283</f>
        <v>ND</v>
      </c>
      <c r="F69" s="103" t="s">
        <v>49</v>
      </c>
      <c r="G69" s="93" t="s">
        <v>49</v>
      </c>
      <c r="H69" s="93" t="n">
        <f aca="false">'Sum All EFs'!D283</f>
        <v>0.00116363636363636</v>
      </c>
      <c r="I69" s="102" t="str">
        <f aca="false">'Sum All EFs'!E283</f>
        <v>ND</v>
      </c>
    </row>
    <row r="70" customFormat="false" ht="12.75" hidden="false" customHeight="true" outlineLevel="0" collapsed="false">
      <c r="A70" s="38" t="s">
        <v>163</v>
      </c>
      <c r="B70" s="92" t="s">
        <v>164</v>
      </c>
      <c r="C70" s="92" t="str">
        <f aca="false">'Sum All EFs'!A81</f>
        <v>Cobalt </v>
      </c>
      <c r="D70" s="40" t="str">
        <f aca="false">'Sum All EFs'!B81</f>
        <v>ND</v>
      </c>
      <c r="E70" s="93" t="str">
        <f aca="false">'Sum All EFs'!C81</f>
        <v>ND</v>
      </c>
      <c r="F70" s="40" t="s">
        <v>49</v>
      </c>
      <c r="G70" s="93" t="s">
        <v>49</v>
      </c>
      <c r="H70" s="93" t="n">
        <f aca="false">'Sum All EFs'!D81</f>
        <v>0.00102040816326531</v>
      </c>
      <c r="I70" s="102" t="str">
        <f aca="false">'Sum All EFs'!E81</f>
        <v>ND</v>
      </c>
    </row>
    <row r="71" s="106" customFormat="true" ht="12.75" hidden="false" customHeight="true" outlineLevel="0" collapsed="false">
      <c r="A71" s="97" t="s">
        <v>165</v>
      </c>
      <c r="B71" s="98" t="s">
        <v>166</v>
      </c>
      <c r="C71" s="98" t="str">
        <f aca="false">'Sum All EFs'!A82</f>
        <v>Copper  </v>
      </c>
      <c r="D71" s="99" t="n">
        <f aca="false">'Sum All EFs'!B82</f>
        <v>1.73384567814613E-007</v>
      </c>
      <c r="E71" s="100" t="e">
        <f aca="false">'Sum All EFs'!C82</f>
        <v>#VALUE!</v>
      </c>
      <c r="F71" s="99" t="s">
        <v>44</v>
      </c>
      <c r="G71" s="100" t="s">
        <v>49</v>
      </c>
      <c r="H71" s="100" t="e">
        <f aca="false">'Sum All EFs'!D82</f>
        <v>#VALUE!</v>
      </c>
      <c r="I71" s="101" t="n">
        <f aca="false">'Sum All EFs'!E82</f>
        <v>-0.48780487804878</v>
      </c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</row>
    <row r="72" s="28" customFormat="true" ht="12.75" hidden="false" customHeight="true" outlineLevel="0" collapsed="false">
      <c r="A72" s="119" t="s">
        <v>167</v>
      </c>
      <c r="B72" s="120" t="s">
        <v>168</v>
      </c>
      <c r="C72" s="121" t="str">
        <f aca="false">'Sum All EFs'!A41</f>
        <v>Crotonaldehyde</v>
      </c>
      <c r="D72" s="122" t="str">
        <f aca="false">'Sum All EFs'!B41</f>
        <v>ND</v>
      </c>
      <c r="E72" s="122" t="str">
        <f aca="false">'Sum All EFs'!C41</f>
        <v>ND</v>
      </c>
      <c r="F72" s="40" t="s">
        <v>44</v>
      </c>
      <c r="G72" s="122" t="s">
        <v>49</v>
      </c>
      <c r="H72" s="93" t="n">
        <f aca="false">'Sum All EFs'!D41</f>
        <v>0.0357142857142857</v>
      </c>
      <c r="I72" s="102" t="str">
        <f aca="false">'Sum All EFs'!E41</f>
        <v>ND</v>
      </c>
    </row>
    <row r="73" s="28" customFormat="true" ht="12.75" hidden="false" customHeight="true" outlineLevel="0" collapsed="false">
      <c r="A73" s="123" t="s">
        <v>169</v>
      </c>
      <c r="B73" s="124" t="s">
        <v>170</v>
      </c>
      <c r="C73" s="121" t="str">
        <f aca="false">'Sum All EFs'!A194</f>
        <v>Cumene</v>
      </c>
      <c r="D73" s="122" t="str">
        <f aca="false">'Sum All EFs'!B194</f>
        <v>ND</v>
      </c>
      <c r="E73" s="122" t="str">
        <f aca="false">'Sum All EFs'!C194</f>
        <v>ND</v>
      </c>
      <c r="F73" s="93" t="s">
        <v>49</v>
      </c>
      <c r="G73" s="122" t="s">
        <v>49</v>
      </c>
      <c r="H73" s="93" t="n">
        <f aca="false">'Sum All EFs'!D194</f>
        <v>0.005500068288</v>
      </c>
      <c r="I73" s="102" t="str">
        <f aca="false">'Sum All EFs'!E194</f>
        <v>ND</v>
      </c>
    </row>
    <row r="74" customFormat="false" ht="12.75" hidden="false" customHeight="true" outlineLevel="0" collapsed="false">
      <c r="A74" s="38" t="s">
        <v>171</v>
      </c>
      <c r="B74" s="92" t="s">
        <v>172</v>
      </c>
      <c r="C74" s="92" t="str">
        <f aca="false">'Sum All EFs'!A141</f>
        <v>Cyclohexane</v>
      </c>
      <c r="D74" s="40" t="str">
        <f aca="false">'Sum All EFs'!B141</f>
        <v>ND</v>
      </c>
      <c r="E74" s="40" t="str">
        <f aca="false">'Sum All EFs'!C141</f>
        <v>ND</v>
      </c>
      <c r="F74" s="40" t="s">
        <v>44</v>
      </c>
      <c r="G74" s="93" t="s">
        <v>49</v>
      </c>
      <c r="H74" s="93" t="n">
        <f aca="false">'Sum All EFs'!D141</f>
        <v>0.00384384</v>
      </c>
      <c r="I74" s="102" t="str">
        <f aca="false">'Sum All EFs'!E141</f>
        <v>ND</v>
      </c>
    </row>
    <row r="75" s="28" customFormat="true" ht="12.75" hidden="false" customHeight="true" outlineLevel="0" collapsed="false">
      <c r="A75" s="38" t="s">
        <v>173</v>
      </c>
      <c r="B75" s="39" t="s">
        <v>174</v>
      </c>
      <c r="C75" s="92" t="str">
        <f aca="false">'Sum All EFs'!A285</f>
        <v>Dibenz(a,h)anthracene</v>
      </c>
      <c r="D75" s="40" t="str">
        <f aca="false">'Sum All EFs'!B285</f>
        <v>ND</v>
      </c>
      <c r="E75" s="40" t="str">
        <f aca="false">'Sum All EFs'!C285</f>
        <v>ND</v>
      </c>
      <c r="F75" s="103" t="s">
        <v>49</v>
      </c>
      <c r="G75" s="93" t="s">
        <v>49</v>
      </c>
      <c r="H75" s="93" t="n">
        <f aca="false">'Sum All EFs'!D285</f>
        <v>0.00109090909090909</v>
      </c>
      <c r="I75" s="102" t="str">
        <f aca="false">'Sum All EFs'!E285</f>
        <v>ND</v>
      </c>
    </row>
    <row r="76" customFormat="false" ht="12.75" hidden="false" customHeight="true" outlineLevel="0" collapsed="false">
      <c r="A76" s="91" t="s">
        <v>175</v>
      </c>
      <c r="B76" s="107" t="s">
        <v>176</v>
      </c>
      <c r="C76" s="104" t="str">
        <f aca="false">'Sum All EFs'!A286</f>
        <v>Dibenzofuran</v>
      </c>
      <c r="D76" s="105" t="n">
        <f aca="false">'Sum All EFs'!B286</f>
        <v>7.19599100898504E-008</v>
      </c>
      <c r="E76" s="105" t="e">
        <f aca="false">'Sum All EFs'!C286</f>
        <v>#VALUE!</v>
      </c>
      <c r="F76" s="40" t="s">
        <v>49</v>
      </c>
      <c r="G76" s="93" t="s">
        <v>49</v>
      </c>
      <c r="H76" s="94" t="e">
        <f aca="false">'Sum All EFs'!D286</f>
        <v>#VALUE!</v>
      </c>
      <c r="I76" s="95" t="n">
        <f aca="false">'Sum All EFs'!E286</f>
        <v>-0.38162749866206</v>
      </c>
    </row>
    <row r="77" customFormat="false" ht="12.75" hidden="false" customHeight="true" outlineLevel="0" collapsed="false">
      <c r="A77" s="38" t="s">
        <v>177</v>
      </c>
      <c r="B77" s="92" t="s">
        <v>178</v>
      </c>
      <c r="C77" s="92" t="str">
        <f aca="false">'Sum All EFs'!A104</f>
        <v>1,2-Dibromoethane</v>
      </c>
      <c r="D77" s="40" t="str">
        <f aca="false">'Sum All EFs'!B104</f>
        <v>ND</v>
      </c>
      <c r="E77" s="40" t="str">
        <f aca="false">'Sum All EFs'!C104</f>
        <v>ND</v>
      </c>
      <c r="F77" s="40" t="s">
        <v>49</v>
      </c>
      <c r="G77" s="93" t="s">
        <v>49</v>
      </c>
      <c r="H77" s="93" t="n">
        <f aca="false">'Sum All EFs'!D104</f>
        <v>0.00860288</v>
      </c>
      <c r="I77" s="102" t="str">
        <f aca="false">'Sum All EFs'!E104</f>
        <v>ND</v>
      </c>
    </row>
    <row r="78" s="28" customFormat="true" ht="12.75" hidden="false" customHeight="true" outlineLevel="0" collapsed="false">
      <c r="A78" s="38" t="s">
        <v>179</v>
      </c>
      <c r="B78" s="92" t="s">
        <v>180</v>
      </c>
      <c r="C78" s="92" t="str">
        <f aca="false">'Sum All EFs'!A289</f>
        <v>Di-n-butylphthalate</v>
      </c>
      <c r="D78" s="40" t="str">
        <f aca="false">'Sum All EFs'!B289</f>
        <v>ND</v>
      </c>
      <c r="E78" s="40" t="str">
        <f aca="false">'Sum All EFs'!C289</f>
        <v>ND</v>
      </c>
      <c r="F78" s="40" t="s">
        <v>49</v>
      </c>
      <c r="G78" s="93" t="s">
        <v>49</v>
      </c>
      <c r="H78" s="93" t="n">
        <f aca="false">'Sum All EFs'!D289</f>
        <v>0.0181818181818182</v>
      </c>
      <c r="I78" s="102" t="str">
        <f aca="false">'Sum All EFs'!E289</f>
        <v>ND</v>
      </c>
    </row>
    <row r="79" s="28" customFormat="true" ht="12.75" hidden="false" customHeight="true" outlineLevel="0" collapsed="false">
      <c r="A79" s="38" t="s">
        <v>181</v>
      </c>
      <c r="B79" s="107" t="s">
        <v>182</v>
      </c>
      <c r="C79" s="92" t="str">
        <f aca="false">'Sum All EFs'!A225</f>
        <v>1,2-Dichlorobenzene</v>
      </c>
      <c r="D79" s="40" t="str">
        <f aca="false">'Sum All EFs'!B225</f>
        <v>ND</v>
      </c>
      <c r="E79" s="40" t="str">
        <f aca="false">'Sum All EFs'!C225</f>
        <v>ND</v>
      </c>
      <c r="F79" s="40" t="s">
        <v>44</v>
      </c>
      <c r="G79" s="93" t="s">
        <v>49</v>
      </c>
      <c r="H79" s="93" t="n">
        <f aca="false">'Sum All EFs'!D225</f>
        <v>0.000927272727272727</v>
      </c>
      <c r="I79" s="102" t="str">
        <f aca="false">'Sum All EFs'!E225</f>
        <v>ND</v>
      </c>
    </row>
    <row r="80" s="28" customFormat="true" ht="12.75" hidden="false" customHeight="true" outlineLevel="0" collapsed="false">
      <c r="A80" s="125" t="s">
        <v>181</v>
      </c>
      <c r="B80" s="126" t="s">
        <v>182</v>
      </c>
      <c r="C80" s="127" t="str">
        <f aca="false">'Sum All EFs'!A171</f>
        <v>1,2-Dichlorobenzene</v>
      </c>
      <c r="D80" s="128" t="str">
        <f aca="false">'Sum All EFs'!B171</f>
        <v>ND</v>
      </c>
      <c r="E80" s="128" t="str">
        <f aca="false">'Sum All EFs'!C171</f>
        <v>ND</v>
      </c>
      <c r="F80" s="129" t="s">
        <v>44</v>
      </c>
      <c r="G80" s="130" t="s">
        <v>49</v>
      </c>
      <c r="H80" s="130" t="n">
        <f aca="false">'Sum All EFs'!D171</f>
        <v>0.006726884736</v>
      </c>
      <c r="I80" s="131" t="str">
        <f aca="false">'Sum All EFs'!E171</f>
        <v>ND</v>
      </c>
    </row>
    <row r="81" customFormat="false" ht="12.75" hidden="false" customHeight="true" outlineLevel="0" collapsed="false">
      <c r="A81" s="38" t="s">
        <v>183</v>
      </c>
      <c r="B81" s="92" t="s">
        <v>184</v>
      </c>
      <c r="C81" s="92" t="str">
        <f aca="false">'Sum All EFs'!A228</f>
        <v>1,3-Dichlorobenzene</v>
      </c>
      <c r="D81" s="40" t="str">
        <f aca="false">'Sum All EFs'!B228</f>
        <v>ND</v>
      </c>
      <c r="E81" s="40" t="str">
        <f aca="false">'Sum All EFs'!C228</f>
        <v>ND</v>
      </c>
      <c r="F81" s="40" t="s">
        <v>44</v>
      </c>
      <c r="G81" s="93" t="s">
        <v>49</v>
      </c>
      <c r="H81" s="93" t="n">
        <f aca="false">'Sum All EFs'!D228</f>
        <v>0.00103636363636364</v>
      </c>
      <c r="I81" s="102" t="str">
        <f aca="false">'Sum All EFs'!E228</f>
        <v>ND</v>
      </c>
    </row>
    <row r="82" customFormat="false" ht="12.75" hidden="false" customHeight="true" outlineLevel="0" collapsed="false">
      <c r="A82" s="125" t="s">
        <v>183</v>
      </c>
      <c r="B82" s="127" t="s">
        <v>184</v>
      </c>
      <c r="C82" s="127" t="str">
        <f aca="false">'Sum All EFs'!A172</f>
        <v>1,3-Dichlorobenzene</v>
      </c>
      <c r="D82" s="128" t="str">
        <f aca="false">'Sum All EFs'!B172</f>
        <v>ND</v>
      </c>
      <c r="E82" s="128" t="str">
        <f aca="false">'Sum All EFs'!C172</f>
        <v>ND</v>
      </c>
      <c r="F82" s="129" t="s">
        <v>44</v>
      </c>
      <c r="G82" s="130" t="s">
        <v>49</v>
      </c>
      <c r="H82" s="130" t="n">
        <f aca="false">'Sum All EFs'!D172</f>
        <v>0.006726884736</v>
      </c>
      <c r="I82" s="131" t="str">
        <f aca="false">'Sum All EFs'!E172</f>
        <v>ND</v>
      </c>
    </row>
    <row r="83" customFormat="false" ht="12.75" hidden="false" customHeight="true" outlineLevel="0" collapsed="false">
      <c r="A83" s="91" t="s">
        <v>185</v>
      </c>
      <c r="B83" s="107" t="s">
        <v>186</v>
      </c>
      <c r="C83" s="92" t="str">
        <f aca="false">'Sum All EFs'!A230</f>
        <v>1,4-Dichlorobenzene</v>
      </c>
      <c r="D83" s="40" t="str">
        <f aca="false">'Sum All EFs'!B230</f>
        <v>ND</v>
      </c>
      <c r="E83" s="40" t="str">
        <f aca="false">'Sum All EFs'!C230</f>
        <v>ND</v>
      </c>
      <c r="F83" s="40" t="s">
        <v>49</v>
      </c>
      <c r="G83" s="93" t="s">
        <v>49</v>
      </c>
      <c r="H83" s="93" t="n">
        <f aca="false">'Sum All EFs'!D230</f>
        <v>0.000963636363636364</v>
      </c>
      <c r="I83" s="102" t="str">
        <f aca="false">'Sum All EFs'!E230</f>
        <v>ND</v>
      </c>
    </row>
    <row r="84" customFormat="false" ht="12.75" hidden="false" customHeight="true" outlineLevel="0" collapsed="false">
      <c r="A84" s="132" t="s">
        <v>185</v>
      </c>
      <c r="B84" s="126" t="s">
        <v>186</v>
      </c>
      <c r="C84" s="127" t="str">
        <f aca="false">'Sum All EFs'!A174</f>
        <v>1,4-Dichlorobenzene</v>
      </c>
      <c r="D84" s="128" t="str">
        <f aca="false">'Sum All EFs'!B174</f>
        <v>ND</v>
      </c>
      <c r="E84" s="128" t="str">
        <f aca="false">'Sum All EFs'!C174</f>
        <v>ND</v>
      </c>
      <c r="F84" s="129" t="s">
        <v>49</v>
      </c>
      <c r="G84" s="130" t="s">
        <v>49</v>
      </c>
      <c r="H84" s="130" t="n">
        <f aca="false">'Sum All EFs'!D174</f>
        <v>0.006726884736</v>
      </c>
      <c r="I84" s="131" t="str">
        <f aca="false">'Sum All EFs'!E174</f>
        <v>ND</v>
      </c>
    </row>
    <row r="85" customFormat="false" ht="12.75" hidden="false" customHeight="true" outlineLevel="0" collapsed="false">
      <c r="A85" s="91" t="s">
        <v>187</v>
      </c>
      <c r="B85" s="107" t="s">
        <v>188</v>
      </c>
      <c r="C85" s="104" t="str">
        <f aca="false">'Sum All EFs'!A250</f>
        <v>3,3'-Dichlorobenzidine</v>
      </c>
      <c r="D85" s="105" t="str">
        <f aca="false">'Sum All EFs'!B250</f>
        <v>ND</v>
      </c>
      <c r="E85" s="105" t="str">
        <f aca="false">'Sum All EFs'!C250</f>
        <v>ND</v>
      </c>
      <c r="F85" s="40" t="s">
        <v>49</v>
      </c>
      <c r="G85" s="93" t="s">
        <v>49</v>
      </c>
      <c r="H85" s="94" t="n">
        <f aca="false">'Sum All EFs'!D250</f>
        <v>0.0134545454545455</v>
      </c>
      <c r="I85" s="95" t="str">
        <f aca="false">'Sum All EFs'!E250</f>
        <v>ND</v>
      </c>
    </row>
    <row r="86" customFormat="false" ht="12.75" hidden="false" customHeight="true" outlineLevel="0" collapsed="false">
      <c r="A86" s="38" t="s">
        <v>189</v>
      </c>
      <c r="B86" s="92" t="s">
        <v>190</v>
      </c>
      <c r="C86" s="104" t="str">
        <f aca="false">'Sum All EFs'!A185</f>
        <v>Bromodichloromethane</v>
      </c>
      <c r="D86" s="105" t="str">
        <f aca="false">'Sum All EFs'!B185</f>
        <v>ND</v>
      </c>
      <c r="E86" s="105" t="str">
        <f aca="false">'Sum All EFs'!C185</f>
        <v>ND</v>
      </c>
      <c r="F86" s="40" t="s">
        <v>44</v>
      </c>
      <c r="G86" s="93" t="s">
        <v>49</v>
      </c>
      <c r="H86" s="94" t="n">
        <f aca="false">'Sum All EFs'!D185</f>
        <v>0.007496810464</v>
      </c>
      <c r="I86" s="95" t="str">
        <f aca="false">'Sum All EFs'!E185</f>
        <v>ND</v>
      </c>
    </row>
    <row r="87" customFormat="false" ht="12.75" hidden="false" customHeight="true" outlineLevel="0" collapsed="false">
      <c r="A87" s="38" t="s">
        <v>191</v>
      </c>
      <c r="B87" s="92" t="s">
        <v>192</v>
      </c>
      <c r="C87" s="104" t="str">
        <f aca="false">'Sum All EFs'!A202</f>
        <v>Freon 12</v>
      </c>
      <c r="D87" s="105" t="str">
        <f aca="false">'Sum All EFs'!B202</f>
        <v>ND</v>
      </c>
      <c r="E87" s="105" t="str">
        <f aca="false">'Sum All EFs'!C202</f>
        <v>ND</v>
      </c>
      <c r="F87" s="40" t="s">
        <v>44</v>
      </c>
      <c r="G87" s="93" t="s">
        <v>49</v>
      </c>
      <c r="H87" s="94" t="n">
        <f aca="false">'Sum All EFs'!D202</f>
        <v>0.005533015488</v>
      </c>
      <c r="I87" s="95" t="str">
        <f aca="false">'Sum All EFs'!E202</f>
        <v>ND</v>
      </c>
    </row>
    <row r="88" customFormat="false" ht="12.75" hidden="false" customHeight="true" outlineLevel="0" collapsed="false">
      <c r="A88" s="38" t="s">
        <v>193</v>
      </c>
      <c r="B88" s="92" t="s">
        <v>194</v>
      </c>
      <c r="C88" s="104" t="str">
        <f aca="false">'Sum All EFs'!A99</f>
        <v>1,1-Dichloroethane</v>
      </c>
      <c r="D88" s="105" t="str">
        <f aca="false">'Sum All EFs'!B99</f>
        <v>ND</v>
      </c>
      <c r="E88" s="105" t="str">
        <f aca="false">'Sum All EFs'!C99</f>
        <v>ND</v>
      </c>
      <c r="F88" s="40" t="s">
        <v>49</v>
      </c>
      <c r="G88" s="93" t="s">
        <v>49</v>
      </c>
      <c r="H88" s="94" t="n">
        <f aca="false">'Sum All EFs'!D99</f>
        <v>0.00453024</v>
      </c>
      <c r="I88" s="95" t="str">
        <f aca="false">'Sum All EFs'!E99</f>
        <v>ND</v>
      </c>
    </row>
    <row r="89" customFormat="false" ht="12.75" hidden="false" customHeight="true" outlineLevel="0" collapsed="false">
      <c r="A89" s="38" t="s">
        <v>195</v>
      </c>
      <c r="B89" s="92" t="s">
        <v>196</v>
      </c>
      <c r="C89" s="92" t="str">
        <f aca="false">'Sum All EFs'!A105</f>
        <v>1,2-Dichloroethane </v>
      </c>
      <c r="D89" s="40" t="str">
        <f aca="false">'Sum All EFs'!B105</f>
        <v>ND</v>
      </c>
      <c r="E89" s="40" t="str">
        <f aca="false">'Sum All EFs'!C105</f>
        <v>ND</v>
      </c>
      <c r="F89" s="103" t="s">
        <v>49</v>
      </c>
      <c r="G89" s="93" t="s">
        <v>49</v>
      </c>
      <c r="H89" s="93" t="n">
        <f aca="false">'Sum All EFs'!D105</f>
        <v>0.00453024</v>
      </c>
      <c r="I89" s="102" t="str">
        <f aca="false">'Sum All EFs'!E105</f>
        <v>ND</v>
      </c>
    </row>
    <row r="90" customFormat="false" ht="12.75" hidden="false" customHeight="true" outlineLevel="0" collapsed="false">
      <c r="A90" s="91" t="s">
        <v>197</v>
      </c>
      <c r="B90" s="107" t="s">
        <v>198</v>
      </c>
      <c r="C90" s="104" t="str">
        <f aca="false">'Sum All EFs'!A236</f>
        <v>2,4-Dichlorophenol</v>
      </c>
      <c r="D90" s="105" t="str">
        <f aca="false">'Sum All EFs'!B236</f>
        <v>ND</v>
      </c>
      <c r="E90" s="105" t="str">
        <f aca="false">'Sum All EFs'!C236</f>
        <v>ND</v>
      </c>
      <c r="F90" s="40" t="s">
        <v>44</v>
      </c>
      <c r="G90" s="93" t="s">
        <v>49</v>
      </c>
      <c r="H90" s="94" t="n">
        <f aca="false">'Sum All EFs'!D236</f>
        <v>0.000909090909090909</v>
      </c>
      <c r="I90" s="95" t="str">
        <f aca="false">'Sum All EFs'!E236</f>
        <v>ND</v>
      </c>
    </row>
    <row r="91" customFormat="false" ht="12.75" hidden="false" customHeight="true" outlineLevel="0" collapsed="false">
      <c r="A91" s="38" t="s">
        <v>199</v>
      </c>
      <c r="B91" s="92" t="s">
        <v>200</v>
      </c>
      <c r="C91" s="92" t="str">
        <f aca="false">'Sum All EFs'!A107</f>
        <v>1,2-Dichloropropane</v>
      </c>
      <c r="D91" s="40" t="str">
        <f aca="false">'Sum All EFs'!B107</f>
        <v>ND</v>
      </c>
      <c r="E91" s="40" t="str">
        <f aca="false">'Sum All EFs'!C107</f>
        <v>ND</v>
      </c>
      <c r="F91" s="103" t="s">
        <v>49</v>
      </c>
      <c r="G91" s="93" t="s">
        <v>49</v>
      </c>
      <c r="H91" s="93" t="n">
        <f aca="false">'Sum All EFs'!D107</f>
        <v>0.00517088</v>
      </c>
      <c r="I91" s="102" t="str">
        <f aca="false">'Sum All EFs'!E107</f>
        <v>ND</v>
      </c>
    </row>
    <row r="92" customFormat="false" ht="12.75" hidden="false" customHeight="true" outlineLevel="0" collapsed="false">
      <c r="A92" s="38" t="s">
        <v>201</v>
      </c>
      <c r="B92" s="92" t="s">
        <v>202</v>
      </c>
      <c r="C92" s="104" t="str">
        <f aca="false">'Sum All EFs'!A213</f>
        <v>trans-1,3-Dichloropropene</v>
      </c>
      <c r="D92" s="105" t="str">
        <f aca="false">'Sum All EFs'!B213</f>
        <v>ND</v>
      </c>
      <c r="E92" s="105" t="str">
        <f aca="false">'Sum All EFs'!C213</f>
        <v>ND</v>
      </c>
      <c r="F92" s="40" t="s">
        <v>44</v>
      </c>
      <c r="G92" s="93" t="s">
        <v>49</v>
      </c>
      <c r="H92" s="94" t="n">
        <f aca="false">'Sum All EFs'!D213</f>
        <v>0.005078014656</v>
      </c>
      <c r="I92" s="95" t="str">
        <f aca="false">'Sum All EFs'!E213</f>
        <v>ND</v>
      </c>
    </row>
    <row r="93" customFormat="false" ht="12.75" hidden="false" customHeight="true" outlineLevel="0" collapsed="false">
      <c r="A93" s="38" t="s">
        <v>203</v>
      </c>
      <c r="B93" s="92" t="s">
        <v>204</v>
      </c>
      <c r="C93" s="104" t="str">
        <f aca="false">'Sum All EFs'!A201</f>
        <v>Freon 114</v>
      </c>
      <c r="D93" s="105" t="str">
        <f aca="false">'Sum All EFs'!B201</f>
        <v>ND</v>
      </c>
      <c r="E93" s="105" t="str">
        <f aca="false">'Sum All EFs'!C201</f>
        <v>ND</v>
      </c>
      <c r="F93" s="40" t="s">
        <v>44</v>
      </c>
      <c r="G93" s="93" t="s">
        <v>49</v>
      </c>
      <c r="H93" s="94" t="n">
        <f aca="false">'Sum All EFs'!D201</f>
        <v>0.007821372416</v>
      </c>
      <c r="I93" s="95" t="str">
        <f aca="false">'Sum All EFs'!E201</f>
        <v>ND</v>
      </c>
    </row>
    <row r="94" customFormat="false" ht="12.75" hidden="false" customHeight="true" outlineLevel="0" collapsed="false">
      <c r="A94" s="38" t="s">
        <v>205</v>
      </c>
      <c r="B94" s="92" t="s">
        <v>206</v>
      </c>
      <c r="C94" s="92" t="str">
        <f aca="false">'Sum All EFs'!A318</f>
        <v>p-Dimethylaminoazobenzene</v>
      </c>
      <c r="D94" s="40" t="str">
        <f aca="false">'Sum All EFs'!B318</f>
        <v>ND</v>
      </c>
      <c r="E94" s="40" t="str">
        <f aca="false">'Sum All EFs'!C318</f>
        <v>ND</v>
      </c>
      <c r="F94" s="40" t="s">
        <v>49</v>
      </c>
      <c r="G94" s="93" t="s">
        <v>49</v>
      </c>
      <c r="H94" s="93" t="n">
        <f aca="false">'Sum All EFs'!D318</f>
        <v>0.000909090909090909</v>
      </c>
      <c r="I94" s="102" t="n">
        <f aca="false">'Sum All EFs'!E318</f>
        <v>0</v>
      </c>
    </row>
    <row r="95" customFormat="false" ht="12.75" hidden="false" customHeight="true" outlineLevel="0" collapsed="false">
      <c r="A95" s="38" t="s">
        <v>207</v>
      </c>
      <c r="B95" s="92" t="s">
        <v>208</v>
      </c>
      <c r="C95" s="92" t="str">
        <f aca="false">'Sum All EFs'!A263</f>
        <v>7,12-Dimethylbenz(a)anthracene</v>
      </c>
      <c r="D95" s="40" t="str">
        <f aca="false">'Sum All EFs'!B263</f>
        <v>ND</v>
      </c>
      <c r="E95" s="40" t="str">
        <f aca="false">'Sum All EFs'!C263</f>
        <v>ND</v>
      </c>
      <c r="F95" s="40" t="s">
        <v>49</v>
      </c>
      <c r="G95" s="93" t="s">
        <v>49</v>
      </c>
      <c r="H95" s="93" t="n">
        <f aca="false">'Sum All EFs'!D263</f>
        <v>0.000927272727272727</v>
      </c>
      <c r="I95" s="102" t="str">
        <f aca="false">'Sum All EFs'!E263</f>
        <v>ND</v>
      </c>
    </row>
    <row r="96" customFormat="false" ht="12.75" hidden="false" customHeight="true" outlineLevel="0" collapsed="false">
      <c r="A96" s="38" t="s">
        <v>209</v>
      </c>
      <c r="B96" s="92" t="s">
        <v>210</v>
      </c>
      <c r="C96" s="92" t="str">
        <f aca="false">'Sum All EFs'!A251</f>
        <v>3,3'-Dimethylbenzidine</v>
      </c>
      <c r="D96" s="40" t="str">
        <f aca="false">'Sum All EFs'!B251</f>
        <v>ND</v>
      </c>
      <c r="E96" s="40" t="str">
        <f aca="false">'Sum All EFs'!C251</f>
        <v>ND</v>
      </c>
      <c r="F96" s="40" t="s">
        <v>49</v>
      </c>
      <c r="G96" s="93" t="s">
        <v>49</v>
      </c>
      <c r="H96" s="93" t="n">
        <f aca="false">'Sum All EFs'!D251</f>
        <v>0.0909090909090909</v>
      </c>
      <c r="I96" s="102" t="str">
        <f aca="false">'Sum All EFs'!E251</f>
        <v>ND</v>
      </c>
    </row>
    <row r="97" customFormat="false" ht="12.75" hidden="false" customHeight="true" outlineLevel="0" collapsed="false">
      <c r="A97" s="91" t="s">
        <v>211</v>
      </c>
      <c r="B97" s="107" t="s">
        <v>212</v>
      </c>
      <c r="C97" s="104" t="str">
        <f aca="false">'Sum All EFs'!A237</f>
        <v>2,4-Dimethylphenol</v>
      </c>
      <c r="D97" s="105" t="str">
        <f aca="false">'Sum All EFs'!B237</f>
        <v>ND</v>
      </c>
      <c r="E97" s="105" t="str">
        <f aca="false">'Sum All EFs'!C237</f>
        <v>ND</v>
      </c>
      <c r="F97" s="40" t="s">
        <v>44</v>
      </c>
      <c r="G97" s="93" t="s">
        <v>49</v>
      </c>
      <c r="H97" s="94" t="n">
        <f aca="false">'Sum All EFs'!D237</f>
        <v>0.0114545454545455</v>
      </c>
      <c r="I97" s="95" t="str">
        <f aca="false">'Sum All EFs'!E237</f>
        <v>ND</v>
      </c>
    </row>
    <row r="98" customFormat="false" ht="12.75" hidden="false" customHeight="true" outlineLevel="0" collapsed="false">
      <c r="A98" s="91" t="s">
        <v>213</v>
      </c>
      <c r="B98" s="107" t="s">
        <v>214</v>
      </c>
      <c r="C98" s="104" t="str">
        <f aca="false">'Sum All EFs'!A288</f>
        <v>Dimethylphthalate</v>
      </c>
      <c r="D98" s="105" t="str">
        <f aca="false">'Sum All EFs'!B288</f>
        <v>ND</v>
      </c>
      <c r="E98" s="105" t="str">
        <f aca="false">'Sum All EFs'!C288</f>
        <v>ND</v>
      </c>
      <c r="F98" s="40" t="s">
        <v>49</v>
      </c>
      <c r="G98" s="93" t="s">
        <v>49</v>
      </c>
      <c r="H98" s="94" t="n">
        <f aca="false">'Sum All EFs'!D288</f>
        <v>0.000909090909090909</v>
      </c>
      <c r="I98" s="95" t="str">
        <f aca="false">'Sum All EFs'!E288</f>
        <v>ND</v>
      </c>
    </row>
    <row r="99" customFormat="false" ht="12.75" hidden="false" customHeight="true" outlineLevel="0" collapsed="false">
      <c r="A99" s="133" t="s">
        <v>215</v>
      </c>
      <c r="B99" s="134" t="s">
        <v>216</v>
      </c>
      <c r="C99" s="135" t="str">
        <f aca="false">'Sum All EFs'!A229</f>
        <v>1,3-Dinitrobenzene</v>
      </c>
      <c r="D99" s="136" t="str">
        <f aca="false">'Sum All EFs'!B229</f>
        <v>ND</v>
      </c>
      <c r="E99" s="136" t="str">
        <f aca="false">'Sum All EFs'!C229</f>
        <v>ND</v>
      </c>
      <c r="F99" s="136" t="s">
        <v>49</v>
      </c>
      <c r="G99" s="137" t="s">
        <v>49</v>
      </c>
      <c r="H99" s="137" t="n">
        <f aca="false">'Sum All EFs'!D229</f>
        <v>0.000945454545454545</v>
      </c>
      <c r="I99" s="138" t="str">
        <f aca="false">'Sum All EFs'!E229</f>
        <v>ND</v>
      </c>
    </row>
    <row r="100" customFormat="false" ht="12.75" hidden="false" customHeight="true" outlineLevel="0" collapsed="false">
      <c r="A100" s="139" t="s">
        <v>215</v>
      </c>
      <c r="B100" s="140" t="s">
        <v>216</v>
      </c>
      <c r="C100" s="141" t="str">
        <f aca="false">'Sum All EFs'!A54</f>
        <v>1,3-Dinitrobenzene</v>
      </c>
      <c r="D100" s="42" t="n">
        <f aca="false">'Sum All EFs'!B54</f>
        <v>5.96694498690489E-007</v>
      </c>
      <c r="E100" s="42" t="e">
        <f aca="false">'Sum All EFs'!C54</f>
        <v>#VALUE!</v>
      </c>
      <c r="F100" s="42" t="s">
        <v>49</v>
      </c>
      <c r="G100" s="142" t="s">
        <v>49</v>
      </c>
      <c r="H100" s="142" t="e">
        <f aca="false">'Sum All EFs'!D54</f>
        <v>#VALUE!</v>
      </c>
      <c r="I100" s="143" t="n">
        <f aca="false">'Sum All EFs'!E54</f>
        <v>1.8958699628107</v>
      </c>
    </row>
    <row r="101" customFormat="false" ht="12.75" hidden="false" customHeight="true" outlineLevel="0" collapsed="false">
      <c r="A101" s="38" t="s">
        <v>217</v>
      </c>
      <c r="B101" s="92" t="s">
        <v>218</v>
      </c>
      <c r="C101" s="92" t="str">
        <f aca="false">'Sum All EFs'!A255</f>
        <v>4,6-Dinitro-2-methylphenol</v>
      </c>
      <c r="D101" s="40" t="str">
        <f aca="false">'Sum All EFs'!B255</f>
        <v>ND</v>
      </c>
      <c r="E101" s="40" t="str">
        <f aca="false">'Sum All EFs'!C255</f>
        <v>ND</v>
      </c>
      <c r="F101" s="103" t="s">
        <v>49</v>
      </c>
      <c r="G101" s="93" t="s">
        <v>49</v>
      </c>
      <c r="H101" s="93" t="n">
        <f aca="false">'Sum All EFs'!D255</f>
        <v>0.0158181818181818</v>
      </c>
      <c r="I101" s="102" t="str">
        <f aca="false">'Sum All EFs'!E255</f>
        <v>ND</v>
      </c>
    </row>
    <row r="102" customFormat="false" ht="12.75" hidden="false" customHeight="true" outlineLevel="0" collapsed="false">
      <c r="A102" s="91" t="s">
        <v>219</v>
      </c>
      <c r="B102" s="107" t="s">
        <v>220</v>
      </c>
      <c r="C102" s="104" t="str">
        <f aca="false">'Sum All EFs'!A238</f>
        <v>2,4-Dinitrophenol</v>
      </c>
      <c r="D102" s="105" t="str">
        <f aca="false">'Sum All EFs'!B238</f>
        <v>ND</v>
      </c>
      <c r="E102" s="105" t="str">
        <f aca="false">'Sum All EFs'!C238</f>
        <v>ND</v>
      </c>
      <c r="F102" s="40" t="s">
        <v>49</v>
      </c>
      <c r="G102" s="93" t="s">
        <v>49</v>
      </c>
      <c r="H102" s="94" t="n">
        <f aca="false">'Sum All EFs'!D238</f>
        <v>0.04</v>
      </c>
      <c r="I102" s="95" t="str">
        <f aca="false">'Sum All EFs'!E238</f>
        <v>ND</v>
      </c>
    </row>
    <row r="103" customFormat="false" ht="12.75" hidden="false" customHeight="true" outlineLevel="0" collapsed="false">
      <c r="A103" s="91" t="s">
        <v>221</v>
      </c>
      <c r="B103" s="107" t="s">
        <v>222</v>
      </c>
      <c r="C103" s="92" t="str">
        <f aca="false">'Sum All EFs'!A239</f>
        <v>2,4-Dinitrotoluene</v>
      </c>
      <c r="D103" s="40" t="str">
        <f aca="false">'Sum All EFs'!B239</f>
        <v>ND</v>
      </c>
      <c r="E103" s="40" t="str">
        <f aca="false">'Sum All EFs'!C239</f>
        <v>ND</v>
      </c>
      <c r="F103" s="40" t="s">
        <v>49</v>
      </c>
      <c r="G103" s="93" t="s">
        <v>49</v>
      </c>
      <c r="H103" s="93" t="n">
        <f aca="false">'Sum All EFs'!D239</f>
        <v>0.000909090909090909</v>
      </c>
      <c r="I103" s="102" t="str">
        <f aca="false">'Sum All EFs'!E239</f>
        <v>ND</v>
      </c>
    </row>
    <row r="104" customFormat="false" ht="12.75" hidden="false" customHeight="true" outlineLevel="0" collapsed="false">
      <c r="A104" s="132" t="s">
        <v>221</v>
      </c>
      <c r="B104" s="126" t="s">
        <v>222</v>
      </c>
      <c r="C104" s="127" t="str">
        <f aca="false">'Sum All EFs'!A56</f>
        <v>2,4-Dinitrotoluene</v>
      </c>
      <c r="D104" s="128" t="str">
        <f aca="false">'Sum All EFs'!B56</f>
        <v>ND</v>
      </c>
      <c r="E104" s="128" t="str">
        <f aca="false">'Sum All EFs'!C56</f>
        <v>ND</v>
      </c>
      <c r="F104" s="128" t="s">
        <v>49</v>
      </c>
      <c r="G104" s="130" t="s">
        <v>49</v>
      </c>
      <c r="H104" s="130" t="n">
        <f aca="false">'Sum All EFs'!D56</f>
        <v>0.000212765957446809</v>
      </c>
      <c r="I104" s="131" t="str">
        <f aca="false">'Sum All EFs'!E56</f>
        <v>ND</v>
      </c>
    </row>
    <row r="105" customFormat="false" ht="12.75" hidden="false" customHeight="true" outlineLevel="0" collapsed="false">
      <c r="A105" s="91" t="s">
        <v>223</v>
      </c>
      <c r="B105" s="107" t="s">
        <v>224</v>
      </c>
      <c r="C105" s="92" t="str">
        <f aca="false">'Sum All EFs'!A241</f>
        <v>2,6-Dinitrotoluene</v>
      </c>
      <c r="D105" s="40" t="str">
        <f aca="false">'Sum All EFs'!B241</f>
        <v>ND</v>
      </c>
      <c r="E105" s="40" t="str">
        <f aca="false">'Sum All EFs'!C241</f>
        <v>ND</v>
      </c>
      <c r="F105" s="40" t="s">
        <v>44</v>
      </c>
      <c r="G105" s="93" t="s">
        <v>49</v>
      </c>
      <c r="H105" s="93" t="n">
        <f aca="false">'Sum All EFs'!D241</f>
        <v>0.000909090909090909</v>
      </c>
      <c r="I105" s="102" t="str">
        <f aca="false">'Sum All EFs'!E241</f>
        <v>ND</v>
      </c>
    </row>
    <row r="106" customFormat="false" ht="12.75" hidden="false" customHeight="true" outlineLevel="0" collapsed="false">
      <c r="A106" s="132" t="s">
        <v>223</v>
      </c>
      <c r="B106" s="126" t="s">
        <v>224</v>
      </c>
      <c r="C106" s="144" t="str">
        <f aca="false">'Sum All EFs'!A57</f>
        <v>2,6-Dinitrotoluene</v>
      </c>
      <c r="D106" s="145" t="str">
        <f aca="false">'Sum All EFs'!B57</f>
        <v>ND</v>
      </c>
      <c r="E106" s="145" t="str">
        <f aca="false">'Sum All EFs'!C57</f>
        <v>ND</v>
      </c>
      <c r="F106" s="128" t="s">
        <v>44</v>
      </c>
      <c r="G106" s="130" t="s">
        <v>49</v>
      </c>
      <c r="H106" s="146" t="n">
        <f aca="false">'Sum All EFs'!D57</f>
        <v>0.000297872340425532</v>
      </c>
      <c r="I106" s="147" t="str">
        <f aca="false">'Sum All EFs'!E57</f>
        <v>ND</v>
      </c>
    </row>
    <row r="107" customFormat="false" ht="12.75" hidden="false" customHeight="true" outlineLevel="0" collapsed="false">
      <c r="A107" s="91" t="s">
        <v>225</v>
      </c>
      <c r="B107" s="107" t="s">
        <v>226</v>
      </c>
      <c r="C107" s="148" t="str">
        <f aca="false">'Sum All EFs'!A291</f>
        <v>Dinoseb</v>
      </c>
      <c r="D107" s="93" t="str">
        <f aca="false">'Sum All EFs'!B291</f>
        <v>ND</v>
      </c>
      <c r="E107" s="93" t="str">
        <f aca="false">'Sum All EFs'!C291</f>
        <v>ND</v>
      </c>
      <c r="F107" s="40" t="s">
        <v>44</v>
      </c>
      <c r="G107" s="93" t="s">
        <v>49</v>
      </c>
      <c r="H107" s="149" t="n">
        <f aca="false">'Sum All EFs'!D291</f>
        <v>0.0018</v>
      </c>
      <c r="I107" s="150" t="str">
        <f aca="false">'Sum All EFs'!E291</f>
        <v>ND</v>
      </c>
    </row>
    <row r="108" customFormat="false" ht="12.75" hidden="false" customHeight="true" outlineLevel="0" collapsed="false">
      <c r="A108" s="91" t="s">
        <v>227</v>
      </c>
      <c r="B108" s="107" t="s">
        <v>228</v>
      </c>
      <c r="C108" s="148" t="str">
        <f aca="false">'Sum All EFs'!A176</f>
        <v>1,4-Dioxane</v>
      </c>
      <c r="D108" s="93" t="str">
        <f aca="false">'Sum All EFs'!B176</f>
        <v>ND</v>
      </c>
      <c r="E108" s="40" t="str">
        <f aca="false">'Sum All EFs'!C176</f>
        <v>ND</v>
      </c>
      <c r="F108" s="40" t="s">
        <v>49</v>
      </c>
      <c r="G108" s="93" t="s">
        <v>49</v>
      </c>
      <c r="H108" s="149" t="n">
        <f aca="false">'Sum All EFs'!D176</f>
        <v>0.01576040128</v>
      </c>
      <c r="I108" s="150" t="str">
        <f aca="false">'Sum All EFs'!E176</f>
        <v>ND</v>
      </c>
    </row>
    <row r="109" customFormat="false" ht="12.75" hidden="false" customHeight="true" outlineLevel="0" collapsed="false">
      <c r="A109" s="91" t="s">
        <v>50</v>
      </c>
      <c r="B109" s="107" t="s">
        <v>229</v>
      </c>
      <c r="C109" s="104" t="str">
        <f aca="false">'Sum All EFs'!A35</f>
        <v>Total dioxin/furan compounds</v>
      </c>
      <c r="D109" s="105" t="n">
        <f aca="false">'Sum All EFs'!B35</f>
        <v>1.47642786925774E-011</v>
      </c>
      <c r="E109" s="151" t="e">
        <f aca="false">'Sum All EFs'!C35</f>
        <v>#VALUE!</v>
      </c>
      <c r="F109" s="152" t="s">
        <v>49</v>
      </c>
      <c r="G109" s="93" t="s">
        <v>49</v>
      </c>
      <c r="H109" s="94" t="str">
        <f aca="false">'Sum All EFs'!D35</f>
        <v>--</v>
      </c>
      <c r="I109" s="95" t="n">
        <f aca="false">'Sum All EFs'!E35</f>
        <v>0</v>
      </c>
    </row>
    <row r="110" customFormat="false" ht="12.75" hidden="false" customHeight="true" outlineLevel="0" collapsed="false">
      <c r="A110" s="91" t="s">
        <v>230</v>
      </c>
      <c r="B110" s="107" t="s">
        <v>231</v>
      </c>
      <c r="C110" s="92" t="str">
        <f aca="false">'Sum All EFs'!A292</f>
        <v>Diphenylamine</v>
      </c>
      <c r="D110" s="40" t="str">
        <f aca="false">'Sum All EFs'!B292</f>
        <v>ND</v>
      </c>
      <c r="E110" s="40" t="str">
        <f aca="false">'Sum All EFs'!C292</f>
        <v>ND</v>
      </c>
      <c r="F110" s="40" t="s">
        <v>49</v>
      </c>
      <c r="G110" s="93" t="s">
        <v>49</v>
      </c>
      <c r="H110" s="93" t="n">
        <f aca="false">'Sum All EFs'!D292</f>
        <v>0.000909090909090909</v>
      </c>
      <c r="I110" s="102" t="str">
        <f aca="false">'Sum All EFs'!E292</f>
        <v>ND</v>
      </c>
    </row>
    <row r="111" customFormat="false" ht="12.75" hidden="false" customHeight="true" outlineLevel="0" collapsed="false">
      <c r="A111" s="91" t="s">
        <v>232</v>
      </c>
      <c r="B111" s="107" t="s">
        <v>233</v>
      </c>
      <c r="C111" s="92" t="str">
        <f aca="false">'Sum All EFs'!A226</f>
        <v>1,2-Diphenylhydrazine</v>
      </c>
      <c r="D111" s="40" t="str">
        <f aca="false">'Sum All EFs'!B226</f>
        <v>ND</v>
      </c>
      <c r="E111" s="40" t="str">
        <f aca="false">'Sum All EFs'!C226</f>
        <v>ND</v>
      </c>
      <c r="F111" s="40" t="s">
        <v>49</v>
      </c>
      <c r="G111" s="93" t="s">
        <v>49</v>
      </c>
      <c r="H111" s="93" t="n">
        <f aca="false">'Sum All EFs'!D226</f>
        <v>0.000909090909090909</v>
      </c>
      <c r="I111" s="102" t="str">
        <f aca="false">'Sum All EFs'!E226</f>
        <v>ND</v>
      </c>
    </row>
    <row r="112" customFormat="false" ht="12.75" hidden="false" customHeight="true" outlineLevel="0" collapsed="false">
      <c r="A112" s="38" t="s">
        <v>234</v>
      </c>
      <c r="B112" s="92" t="s">
        <v>235</v>
      </c>
      <c r="C112" s="92" t="str">
        <f aca="false">'Sum All EFs'!A146</f>
        <v>Ethylbenzene</v>
      </c>
      <c r="D112" s="40" t="n">
        <f aca="false">'Sum All EFs'!B146</f>
        <v>6.21513675521623E-007</v>
      </c>
      <c r="E112" s="40" t="e">
        <f aca="false">'Sum All EFs'!C146</f>
        <v>#VALUE!</v>
      </c>
      <c r="F112" s="40" t="s">
        <v>49</v>
      </c>
      <c r="G112" s="93" t="s">
        <v>49</v>
      </c>
      <c r="H112" s="93" t="e">
        <f aca="false">'Sum All EFs'!D146</f>
        <v>#VALUE!</v>
      </c>
      <c r="I112" s="102" t="n">
        <f aca="false">'Sum All EFs'!E146</f>
        <v>-0.245614035087719</v>
      </c>
    </row>
    <row r="113" customFormat="false" ht="12.75" hidden="false" customHeight="true" outlineLevel="0" collapsed="false">
      <c r="A113" s="38" t="s">
        <v>236</v>
      </c>
      <c r="B113" s="92" t="s">
        <v>237</v>
      </c>
      <c r="C113" s="92" t="str">
        <f aca="false">'Sum All EFs'!A196</f>
        <v>Ethene</v>
      </c>
      <c r="D113" s="40" t="n">
        <f aca="false">'Sum All EFs'!B196</f>
        <v>9.80772188755761E-005</v>
      </c>
      <c r="E113" s="40" t="e">
        <f aca="false">'Sum All EFs'!C196</f>
        <v>#VALUE!</v>
      </c>
      <c r="F113" s="40" t="s">
        <v>44</v>
      </c>
      <c r="G113" s="93" t="s">
        <v>49</v>
      </c>
      <c r="H113" s="93" t="e">
        <f aca="false">'Sum All EFs'!D196</f>
        <v>#VALUE!</v>
      </c>
      <c r="I113" s="102" t="n">
        <f aca="false">'Sum All EFs'!E196</f>
        <v>-0.117647058823529</v>
      </c>
    </row>
    <row r="114" customFormat="false" ht="12.75" hidden="false" customHeight="true" outlineLevel="0" collapsed="false">
      <c r="A114" s="54" t="s">
        <v>238</v>
      </c>
      <c r="B114" s="141" t="s">
        <v>239</v>
      </c>
      <c r="C114" s="141" t="str">
        <f aca="false">'Sum All EFs'!A280</f>
        <v>bis(2-Ethylhexyl)phthalate</v>
      </c>
      <c r="D114" s="42" t="n">
        <f aca="false">'Sum All EFs'!B280</f>
        <v>4.40397293501031E-007</v>
      </c>
      <c r="E114" s="42" t="e">
        <f aca="false">'Sum All EFs'!C280</f>
        <v>#VALUE!</v>
      </c>
      <c r="F114" s="42" t="s">
        <v>49</v>
      </c>
      <c r="G114" s="142" t="s">
        <v>49</v>
      </c>
      <c r="H114" s="142" t="e">
        <f aca="false">'Sum All EFs'!D280</f>
        <v>#VALUE!</v>
      </c>
      <c r="I114" s="143" t="n">
        <f aca="false">'Sum All EFs'!E280</f>
        <v>-1.29592228045507</v>
      </c>
    </row>
    <row r="115" customFormat="false" ht="12.75" hidden="false" customHeight="true" outlineLevel="0" collapsed="false">
      <c r="A115" s="38" t="s">
        <v>240</v>
      </c>
      <c r="B115" s="92" t="s">
        <v>241</v>
      </c>
      <c r="C115" s="92" t="str">
        <f aca="false">'Sum All EFs'!A294</f>
        <v>Fluoranthene</v>
      </c>
      <c r="D115" s="40" t="str">
        <f aca="false">'Sum All EFs'!B294</f>
        <v>ND</v>
      </c>
      <c r="E115" s="40" t="str">
        <f aca="false">'Sum All EFs'!C294</f>
        <v>ND</v>
      </c>
      <c r="F115" s="40" t="s">
        <v>49</v>
      </c>
      <c r="G115" s="93" t="s">
        <v>49</v>
      </c>
      <c r="H115" s="93" t="n">
        <f aca="false">'Sum All EFs'!D294</f>
        <v>0.000981818181818182</v>
      </c>
      <c r="I115" s="102" t="str">
        <f aca="false">'Sum All EFs'!E294</f>
        <v>ND</v>
      </c>
    </row>
    <row r="116" s="28" customFormat="true" ht="12.75" hidden="false" customHeight="true" outlineLevel="0" collapsed="false">
      <c r="A116" s="38" t="s">
        <v>242</v>
      </c>
      <c r="B116" s="92" t="s">
        <v>243</v>
      </c>
      <c r="C116" s="92" t="str">
        <f aca="false">'Sum All EFs'!A295</f>
        <v>Fluorene</v>
      </c>
      <c r="D116" s="40" t="n">
        <f aca="false">'Sum All EFs'!B295</f>
        <v>3.34133276651074E-008</v>
      </c>
      <c r="E116" s="40" t="e">
        <f aca="false">'Sum All EFs'!C295</f>
        <v>#VALUE!</v>
      </c>
      <c r="F116" s="40" t="s">
        <v>49</v>
      </c>
      <c r="G116" s="93" t="s">
        <v>44</v>
      </c>
      <c r="H116" s="93" t="e">
        <f aca="false">'Sum All EFs'!D295</f>
        <v>#VALUE!</v>
      </c>
      <c r="I116" s="102" t="n">
        <f aca="false">'Sum All EFs'!E295</f>
        <v>-0.409792995929209</v>
      </c>
    </row>
    <row r="117" s="28" customFormat="true" ht="12.75" hidden="false" customHeight="true" outlineLevel="0" collapsed="false">
      <c r="A117" s="38" t="s">
        <v>244</v>
      </c>
      <c r="B117" s="153" t="s">
        <v>245</v>
      </c>
      <c r="C117" s="92" t="str">
        <f aca="false">'Sum All EFs'!A42</f>
        <v>Formaldehyde</v>
      </c>
      <c r="D117" s="40" t="n">
        <f aca="false">'Sum All EFs'!B42</f>
        <v>3.76716510361888E-007</v>
      </c>
      <c r="E117" s="40" t="e">
        <f aca="false">'Sum All EFs'!C42</f>
        <v>#VALUE!</v>
      </c>
      <c r="F117" s="40" t="s">
        <v>49</v>
      </c>
      <c r="G117" s="93" t="s">
        <v>49</v>
      </c>
      <c r="H117" s="93" t="e">
        <f aca="false">'Sum All EFs'!D42</f>
        <v>#VALUE!</v>
      </c>
      <c r="I117" s="102" t="n">
        <f aca="false">'Sum All EFs'!E42</f>
        <v>-0.375634517766498</v>
      </c>
    </row>
    <row r="118" customFormat="false" ht="12.75" hidden="false" customHeight="true" outlineLevel="0" collapsed="false">
      <c r="A118" s="38" t="s">
        <v>246</v>
      </c>
      <c r="B118" s="92" t="s">
        <v>247</v>
      </c>
      <c r="C118" s="104" t="str">
        <f aca="false">'Sum All EFs'!A200</f>
        <v>Freon 113</v>
      </c>
      <c r="D118" s="105" t="str">
        <f aca="false">'Sum All EFs'!B200</f>
        <v>ND</v>
      </c>
      <c r="E118" s="105" t="str">
        <f aca="false">'Sum All EFs'!C200</f>
        <v>ND</v>
      </c>
      <c r="F118" s="40" t="s">
        <v>44</v>
      </c>
      <c r="G118" s="93" t="s">
        <v>49</v>
      </c>
      <c r="H118" s="94" t="n">
        <f aca="false">'Sum All EFs'!D200</f>
        <v>0.008574334912</v>
      </c>
      <c r="I118" s="95" t="str">
        <f aca="false">'Sum All EFs'!E200</f>
        <v>ND</v>
      </c>
    </row>
    <row r="119" s="160" customFormat="true" ht="12.75" hidden="false" customHeight="false" outlineLevel="0" collapsed="false">
      <c r="A119" s="38" t="s">
        <v>248</v>
      </c>
      <c r="B119" s="154" t="s">
        <v>249</v>
      </c>
      <c r="C119" s="155" t="str">
        <f aca="false">'Sum All EFs'!A23</f>
        <v>1,2,3,4,6,7,8-HpCDD</v>
      </c>
      <c r="D119" s="156" t="n">
        <f aca="false">'Sum All EFs'!B23</f>
        <v>3.64652961764111E-012</v>
      </c>
      <c r="E119" s="156" t="e">
        <f aca="false">'Sum All EFs'!C23</f>
        <v>#VALUE!</v>
      </c>
      <c r="F119" s="157" t="s">
        <v>49</v>
      </c>
      <c r="G119" s="158" t="s">
        <v>49</v>
      </c>
      <c r="H119" s="158" t="e">
        <f aca="false">'Sum All EFs'!D23</f>
        <v>#VALUE!</v>
      </c>
      <c r="I119" s="159" t="n">
        <f aca="false">'Sum All EFs'!E23</f>
        <v>-0.304613804290894</v>
      </c>
    </row>
    <row r="120" s="167" customFormat="true" ht="12.75" hidden="false" customHeight="false" outlineLevel="0" collapsed="false">
      <c r="A120" s="97" t="s">
        <v>250</v>
      </c>
      <c r="B120" s="161" t="s">
        <v>251</v>
      </c>
      <c r="C120" s="162" t="str">
        <f aca="false">'Sum All EFs'!A32</f>
        <v>1,2,3,4,6,7,8-HpCDF</v>
      </c>
      <c r="D120" s="163" t="n">
        <f aca="false">'Sum All EFs'!B32</f>
        <v>1.82070338177967E-012</v>
      </c>
      <c r="E120" s="163" t="e">
        <f aca="false">'Sum All EFs'!C32</f>
        <v>#VALUE!</v>
      </c>
      <c r="F120" s="164" t="s">
        <v>49</v>
      </c>
      <c r="G120" s="165" t="s">
        <v>49</v>
      </c>
      <c r="H120" s="165" t="e">
        <f aca="false">'Sum All EFs'!D32</f>
        <v>#VALUE!</v>
      </c>
      <c r="I120" s="166" t="n">
        <f aca="false">'Sum All EFs'!E32</f>
        <v>-0.880654291268395</v>
      </c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</row>
    <row r="121" s="160" customFormat="true" ht="12.75" hidden="false" customHeight="false" outlineLevel="0" collapsed="false">
      <c r="A121" s="38" t="s">
        <v>252</v>
      </c>
      <c r="B121" s="154" t="s">
        <v>253</v>
      </c>
      <c r="C121" s="155" t="str">
        <f aca="false">'Sum All EFs'!A33</f>
        <v>1,2,3,4,7,8,9-HpCDF</v>
      </c>
      <c r="D121" s="156" t="str">
        <f aca="false">'Sum All EFs'!B33</f>
        <v>ND</v>
      </c>
      <c r="E121" s="156" t="str">
        <f aca="false">'Sum All EFs'!C33</f>
        <v>ND</v>
      </c>
      <c r="F121" s="157" t="s">
        <v>49</v>
      </c>
      <c r="G121" s="158" t="s">
        <v>49</v>
      </c>
      <c r="H121" s="158" t="n">
        <f aca="false">'Sum All EFs'!D33</f>
        <v>5.55555555555556E-009</v>
      </c>
      <c r="I121" s="159" t="str">
        <f aca="false">'Sum All EFs'!E33</f>
        <v>ND</v>
      </c>
    </row>
    <row r="122" customFormat="false" ht="12.75" hidden="false" customHeight="true" outlineLevel="0" collapsed="false">
      <c r="A122" s="91" t="s">
        <v>254</v>
      </c>
      <c r="B122" s="107" t="s">
        <v>255</v>
      </c>
      <c r="C122" s="104" t="str">
        <f aca="false">'Sum All EFs'!A297</f>
        <v>Hexachlorobenzene</v>
      </c>
      <c r="D122" s="105" t="str">
        <f aca="false">'Sum All EFs'!B297</f>
        <v>ND</v>
      </c>
      <c r="E122" s="105" t="str">
        <f aca="false">'Sum All EFs'!C297</f>
        <v>ND</v>
      </c>
      <c r="F122" s="40" t="s">
        <v>49</v>
      </c>
      <c r="G122" s="93" t="s">
        <v>49</v>
      </c>
      <c r="H122" s="94" t="n">
        <f aca="false">'Sum All EFs'!D297</f>
        <v>0.000909090909090909</v>
      </c>
      <c r="I122" s="95" t="str">
        <f aca="false">'Sum All EFs'!E297</f>
        <v>ND</v>
      </c>
    </row>
    <row r="123" s="28" customFormat="true" ht="12.75" hidden="false" customHeight="true" outlineLevel="0" collapsed="false">
      <c r="A123" s="125" t="s">
        <v>256</v>
      </c>
      <c r="B123" s="127" t="s">
        <v>257</v>
      </c>
      <c r="C123" s="127" t="str">
        <f aca="false">'Sum All EFs'!A147</f>
        <v>Hexachlorobutadiene</v>
      </c>
      <c r="D123" s="128" t="str">
        <f aca="false">'Sum All EFs'!B147</f>
        <v>ND</v>
      </c>
      <c r="E123" s="128" t="str">
        <f aca="false">'Sum All EFs'!C147</f>
        <v>ND</v>
      </c>
      <c r="F123" s="128" t="s">
        <v>49</v>
      </c>
      <c r="G123" s="130" t="s">
        <v>49</v>
      </c>
      <c r="H123" s="130" t="n">
        <f aca="false">'Sum All EFs'!D147</f>
        <v>0.04668768</v>
      </c>
      <c r="I123" s="131" t="str">
        <f aca="false">'Sum All EFs'!E147</f>
        <v>ND</v>
      </c>
    </row>
    <row r="124" s="28" customFormat="true" ht="12.75" hidden="false" customHeight="true" outlineLevel="0" collapsed="false">
      <c r="A124" s="38" t="s">
        <v>256</v>
      </c>
      <c r="B124" s="92" t="s">
        <v>257</v>
      </c>
      <c r="C124" s="92" t="str">
        <f aca="false">'Sum All EFs'!A296</f>
        <v>Hexachlorobutadiene</v>
      </c>
      <c r="D124" s="40" t="str">
        <f aca="false">'Sum All EFs'!B296</f>
        <v>ND</v>
      </c>
      <c r="E124" s="40" t="str">
        <f aca="false">'Sum All EFs'!C296</f>
        <v>ND</v>
      </c>
      <c r="F124" s="40" t="s">
        <v>49</v>
      </c>
      <c r="G124" s="93" t="s">
        <v>49</v>
      </c>
      <c r="H124" s="93" t="n">
        <f aca="false">'Sum All EFs'!D296</f>
        <v>0.00134545454545455</v>
      </c>
      <c r="I124" s="102" t="str">
        <f aca="false">'Sum All EFs'!E296</f>
        <v>ND</v>
      </c>
    </row>
    <row r="125" customFormat="false" ht="12.75" hidden="false" customHeight="true" outlineLevel="0" collapsed="false">
      <c r="A125" s="91" t="s">
        <v>258</v>
      </c>
      <c r="B125" s="107" t="s">
        <v>259</v>
      </c>
      <c r="C125" s="92" t="str">
        <f aca="false">'Sum All EFs'!A298</f>
        <v>Hexachlorocyclopentadiene</v>
      </c>
      <c r="D125" s="40" t="str">
        <f aca="false">'Sum All EFs'!B298</f>
        <v>ND</v>
      </c>
      <c r="E125" s="40" t="str">
        <f aca="false">'Sum All EFs'!C298</f>
        <v>ND</v>
      </c>
      <c r="F125" s="40" t="s">
        <v>49</v>
      </c>
      <c r="G125" s="93" t="s">
        <v>49</v>
      </c>
      <c r="H125" s="93" t="n">
        <f aca="false">'Sum All EFs'!D298</f>
        <v>0.0181818181818182</v>
      </c>
      <c r="I125" s="102" t="str">
        <f aca="false">'Sum All EFs'!E298</f>
        <v>ND</v>
      </c>
    </row>
    <row r="126" s="160" customFormat="true" ht="12.75" hidden="false" customHeight="false" outlineLevel="0" collapsed="false">
      <c r="A126" s="38" t="s">
        <v>260</v>
      </c>
      <c r="B126" s="154" t="s">
        <v>261</v>
      </c>
      <c r="C126" s="155" t="str">
        <f aca="false">'Sum All EFs'!A20</f>
        <v>1,2,3,4,7,8-HxCDD</v>
      </c>
      <c r="D126" s="156" t="str">
        <f aca="false">'Sum All EFs'!B20</f>
        <v>ND</v>
      </c>
      <c r="E126" s="156" t="str">
        <f aca="false">'Sum All EFs'!C20</f>
        <v>ND</v>
      </c>
      <c r="F126" s="156" t="s">
        <v>49</v>
      </c>
      <c r="G126" s="158" t="s">
        <v>49</v>
      </c>
      <c r="H126" s="158" t="n">
        <f aca="false">'Sum All EFs'!D20</f>
        <v>3.7037037037037E-009</v>
      </c>
      <c r="I126" s="159" t="str">
        <f aca="false">'Sum All EFs'!E20</f>
        <v>ND</v>
      </c>
    </row>
    <row r="127" s="160" customFormat="true" ht="12.75" hidden="false" customHeight="false" outlineLevel="0" collapsed="false">
      <c r="A127" s="38" t="s">
        <v>262</v>
      </c>
      <c r="B127" s="154" t="s">
        <v>263</v>
      </c>
      <c r="C127" s="155" t="str">
        <f aca="false">'Sum All EFs'!A21</f>
        <v>1,2,3,6,7,8-HxCDD</v>
      </c>
      <c r="D127" s="156" t="str">
        <f aca="false">'Sum All EFs'!B21</f>
        <v>ND</v>
      </c>
      <c r="E127" s="156" t="str">
        <f aca="false">'Sum All EFs'!C21</f>
        <v>ND</v>
      </c>
      <c r="F127" s="156" t="s">
        <v>49</v>
      </c>
      <c r="G127" s="158" t="s">
        <v>49</v>
      </c>
      <c r="H127" s="158" t="n">
        <f aca="false">'Sum All EFs'!D21</f>
        <v>3.7037037037037E-009</v>
      </c>
      <c r="I127" s="159" t="str">
        <f aca="false">'Sum All EFs'!E21</f>
        <v>ND</v>
      </c>
    </row>
    <row r="128" s="160" customFormat="true" ht="12.75" hidden="false" customHeight="false" outlineLevel="0" collapsed="false">
      <c r="A128" s="38" t="s">
        <v>264</v>
      </c>
      <c r="B128" s="154" t="s">
        <v>265</v>
      </c>
      <c r="C128" s="155" t="str">
        <f aca="false">'Sum All EFs'!A22</f>
        <v>1,2,3,7,8,9-HxCDD</v>
      </c>
      <c r="D128" s="156" t="str">
        <f aca="false">'Sum All EFs'!B22</f>
        <v>ND</v>
      </c>
      <c r="E128" s="156" t="str">
        <f aca="false">'Sum All EFs'!C22</f>
        <v>ND</v>
      </c>
      <c r="F128" s="156" t="s">
        <v>49</v>
      </c>
      <c r="G128" s="158" t="s">
        <v>49</v>
      </c>
      <c r="H128" s="158" t="n">
        <f aca="false">'Sum All EFs'!D22</f>
        <v>3.7037037037037E-009</v>
      </c>
      <c r="I128" s="159" t="str">
        <f aca="false">'Sum All EFs'!E22</f>
        <v>ND</v>
      </c>
    </row>
    <row r="129" s="167" customFormat="true" ht="12.75" hidden="false" customHeight="false" outlineLevel="0" collapsed="false">
      <c r="A129" s="97" t="s">
        <v>266</v>
      </c>
      <c r="B129" s="161" t="s">
        <v>267</v>
      </c>
      <c r="C129" s="162" t="str">
        <f aca="false">'Sum All EFs'!A28</f>
        <v>1,2,3,4,7,8-HxCDF</v>
      </c>
      <c r="D129" s="163" t="n">
        <f aca="false">'Sum All EFs'!B28</f>
        <v>2.98048784796932E-013</v>
      </c>
      <c r="E129" s="163" t="e">
        <f aca="false">'Sum All EFs'!C28</f>
        <v>#VALUE!</v>
      </c>
      <c r="F129" s="163" t="s">
        <v>49</v>
      </c>
      <c r="G129" s="165" t="s">
        <v>49</v>
      </c>
      <c r="H129" s="165" t="e">
        <f aca="false">'Sum All EFs'!D28</f>
        <v>#VALUE!</v>
      </c>
      <c r="I129" s="166" t="n">
        <f aca="false">'Sum All EFs'!E28</f>
        <v>0.0899425791730397</v>
      </c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</row>
    <row r="130" s="160" customFormat="true" ht="12.75" hidden="false" customHeight="false" outlineLevel="0" collapsed="false">
      <c r="A130" s="38" t="s">
        <v>268</v>
      </c>
      <c r="B130" s="154" t="s">
        <v>269</v>
      </c>
      <c r="C130" s="155" t="str">
        <f aca="false">'Sum All EFs'!A29</f>
        <v>1,2,3,6,7,8-HxCDF</v>
      </c>
      <c r="D130" s="156" t="str">
        <f aca="false">'Sum All EFs'!B29</f>
        <v>ND</v>
      </c>
      <c r="E130" s="156" t="str">
        <f aca="false">'Sum All EFs'!C29</f>
        <v>ND</v>
      </c>
      <c r="F130" s="156" t="s">
        <v>49</v>
      </c>
      <c r="G130" s="158" t="s">
        <v>49</v>
      </c>
      <c r="H130" s="158" t="n">
        <f aca="false">'Sum All EFs'!D29</f>
        <v>3.7037037037037E-009</v>
      </c>
      <c r="I130" s="159" t="str">
        <f aca="false">'Sum All EFs'!E29</f>
        <v>ND</v>
      </c>
    </row>
    <row r="131" s="160" customFormat="true" ht="12.75" hidden="false" customHeight="false" outlineLevel="0" collapsed="false">
      <c r="A131" s="38" t="s">
        <v>270</v>
      </c>
      <c r="B131" s="154" t="s">
        <v>271</v>
      </c>
      <c r="C131" s="155" t="str">
        <f aca="false">'Sum All EFs'!A30</f>
        <v>1,2,3,7,8,9-HxCDF</v>
      </c>
      <c r="D131" s="156" t="str">
        <f aca="false">'Sum All EFs'!B30</f>
        <v>ND</v>
      </c>
      <c r="E131" s="156" t="str">
        <f aca="false">'Sum All EFs'!C30</f>
        <v>ND</v>
      </c>
      <c r="F131" s="156" t="s">
        <v>49</v>
      </c>
      <c r="G131" s="158" t="s">
        <v>49</v>
      </c>
      <c r="H131" s="158" t="n">
        <f aca="false">'Sum All EFs'!D30</f>
        <v>3.7037037037037E-009</v>
      </c>
      <c r="I131" s="159" t="str">
        <f aca="false">'Sum All EFs'!E30</f>
        <v>ND</v>
      </c>
    </row>
    <row r="132" s="160" customFormat="true" ht="12.75" hidden="false" customHeight="false" outlineLevel="0" collapsed="false">
      <c r="A132" s="38" t="s">
        <v>272</v>
      </c>
      <c r="B132" s="154" t="s">
        <v>273</v>
      </c>
      <c r="C132" s="155" t="str">
        <f aca="false">'Sum All EFs'!A31</f>
        <v>2,3,4,6,7,8-HxCDF</v>
      </c>
      <c r="D132" s="156" t="str">
        <f aca="false">'Sum All EFs'!B31</f>
        <v>ND</v>
      </c>
      <c r="E132" s="156" t="str">
        <f aca="false">'Sum All EFs'!C31</f>
        <v>ND</v>
      </c>
      <c r="F132" s="156" t="s">
        <v>49</v>
      </c>
      <c r="G132" s="158" t="s">
        <v>49</v>
      </c>
      <c r="H132" s="158" t="n">
        <f aca="false">'Sum All EFs'!D31</f>
        <v>1.85185185185185E-009</v>
      </c>
      <c r="I132" s="159" t="str">
        <f aca="false">'Sum All EFs'!E31</f>
        <v>ND</v>
      </c>
    </row>
    <row r="133" customFormat="false" ht="12.75" hidden="false" customHeight="true" outlineLevel="0" collapsed="false">
      <c r="A133" s="91" t="s">
        <v>274</v>
      </c>
      <c r="B133" s="107" t="s">
        <v>275</v>
      </c>
      <c r="C133" s="92" t="str">
        <f aca="false">'Sum All EFs'!A299</f>
        <v>Hexachloroethane</v>
      </c>
      <c r="D133" s="40" t="str">
        <f aca="false">'Sum All EFs'!B299</f>
        <v>ND</v>
      </c>
      <c r="E133" s="40" t="str">
        <f aca="false">'Sum All EFs'!C299</f>
        <v>ND</v>
      </c>
      <c r="F133" s="40" t="s">
        <v>49</v>
      </c>
      <c r="G133" s="93" t="s">
        <v>49</v>
      </c>
      <c r="H133" s="93" t="n">
        <f aca="false">'Sum All EFs'!D299</f>
        <v>0.000981818181818182</v>
      </c>
      <c r="I133" s="102" t="str">
        <f aca="false">'Sum All EFs'!E299</f>
        <v>ND</v>
      </c>
    </row>
    <row r="134" customFormat="false" ht="12.75" hidden="false" customHeight="true" outlineLevel="0" collapsed="false">
      <c r="A134" s="38" t="s">
        <v>276</v>
      </c>
      <c r="B134" s="92" t="s">
        <v>277</v>
      </c>
      <c r="C134" s="92" t="str">
        <f aca="false">'Sum All EFs'!A157</f>
        <v>Hexane</v>
      </c>
      <c r="D134" s="40" t="str">
        <f aca="false">'Sum All EFs'!B157</f>
        <v>ND</v>
      </c>
      <c r="E134" s="40" t="str">
        <f aca="false">'Sum All EFs'!C157</f>
        <v>ND</v>
      </c>
      <c r="F134" s="40" t="s">
        <v>49</v>
      </c>
      <c r="G134" s="93" t="s">
        <v>49</v>
      </c>
      <c r="H134" s="93" t="n">
        <f aca="false">'Sum All EFs'!D157</f>
        <v>0.00393536</v>
      </c>
      <c r="I134" s="102" t="str">
        <f aca="false">'Sum All EFs'!E157</f>
        <v>ND</v>
      </c>
    </row>
    <row r="135" s="28" customFormat="true" ht="12.75" hidden="false" customHeight="true" outlineLevel="0" collapsed="false">
      <c r="A135" s="38" t="s">
        <v>278</v>
      </c>
      <c r="B135" s="92" t="s">
        <v>279</v>
      </c>
      <c r="C135" s="92" t="str">
        <f aca="false">'Sum All EFs'!A15</f>
        <v>HCl</v>
      </c>
      <c r="D135" s="40" t="n">
        <f aca="false">'Sum All EFs'!B15</f>
        <v>9.01936503769745E-005</v>
      </c>
      <c r="E135" s="93" t="e">
        <f aca="false">'Sum All EFs'!C15</f>
        <v>#VALUE!</v>
      </c>
      <c r="F135" s="40" t="s">
        <v>49</v>
      </c>
      <c r="G135" s="93" t="s">
        <v>49</v>
      </c>
      <c r="H135" s="93" t="e">
        <f aca="false">'Sum All EFs'!D15</f>
        <v>#VALUE!</v>
      </c>
      <c r="I135" s="102" t="str">
        <f aca="false">'Sum All EFs'!E15</f>
        <v>ND</v>
      </c>
    </row>
    <row r="136" s="28" customFormat="true" ht="12.75" hidden="false" customHeight="true" outlineLevel="0" collapsed="false">
      <c r="A136" s="38" t="s">
        <v>280</v>
      </c>
      <c r="B136" s="92" t="s">
        <v>281</v>
      </c>
      <c r="C136" s="92" t="str">
        <f aca="false">'Sum All EFs'!A51</f>
        <v>Hydrogen cyanide</v>
      </c>
      <c r="D136" s="40" t="str">
        <f aca="false">'Sum All EFs'!B51</f>
        <v>ND</v>
      </c>
      <c r="E136" s="40" t="str">
        <f aca="false">'Sum All EFs'!C51</f>
        <v>ND</v>
      </c>
      <c r="F136" s="40" t="s">
        <v>49</v>
      </c>
      <c r="G136" s="93" t="s">
        <v>49</v>
      </c>
      <c r="H136" s="93" t="n">
        <f aca="false">'Sum All EFs'!D51</f>
        <v>0.0455765920826162</v>
      </c>
      <c r="I136" s="102" t="str">
        <f aca="false">'Sum All EFs'!E51</f>
        <v>ND</v>
      </c>
    </row>
    <row r="137" s="28" customFormat="true" ht="12.75" hidden="false" customHeight="true" outlineLevel="0" collapsed="false">
      <c r="A137" s="38" t="s">
        <v>282</v>
      </c>
      <c r="B137" s="92" t="s">
        <v>283</v>
      </c>
      <c r="C137" s="92" t="str">
        <f aca="false">'Sum All EFs'!A301</f>
        <v>Indeno(1,2,3-cd)pyrene</v>
      </c>
      <c r="D137" s="40" t="str">
        <f aca="false">'Sum All EFs'!B301</f>
        <v>ND</v>
      </c>
      <c r="E137" s="40" t="str">
        <f aca="false">'Sum All EFs'!C301</f>
        <v>ND</v>
      </c>
      <c r="F137" s="40" t="s">
        <v>49</v>
      </c>
      <c r="G137" s="93" t="s">
        <v>49</v>
      </c>
      <c r="H137" s="93" t="n">
        <f aca="false">'Sum All EFs'!D301</f>
        <v>0.000981818181818182</v>
      </c>
      <c r="I137" s="102" t="str">
        <f aca="false">'Sum All EFs'!E301</f>
        <v>ND</v>
      </c>
    </row>
    <row r="138" customFormat="false" ht="12.75" hidden="false" customHeight="true" outlineLevel="0" collapsed="false">
      <c r="A138" s="91" t="s">
        <v>284</v>
      </c>
      <c r="B138" s="107" t="s">
        <v>285</v>
      </c>
      <c r="C138" s="104" t="str">
        <f aca="false">'Sum All EFs'!A302</f>
        <v>Isophorone</v>
      </c>
      <c r="D138" s="105" t="str">
        <f aca="false">'Sum All EFs'!B302</f>
        <v>ND</v>
      </c>
      <c r="E138" s="105" t="str">
        <f aca="false">'Sum All EFs'!C302</f>
        <v>ND</v>
      </c>
      <c r="F138" s="40" t="s">
        <v>49</v>
      </c>
      <c r="G138" s="93" t="s">
        <v>44</v>
      </c>
      <c r="H138" s="94" t="n">
        <f aca="false">'Sum All EFs'!D302</f>
        <v>0.000909090909090909</v>
      </c>
      <c r="I138" s="95" t="str">
        <f aca="false">'Sum All EFs'!E302</f>
        <v>ND</v>
      </c>
    </row>
    <row r="139" customFormat="false" ht="12.75" hidden="false" customHeight="true" outlineLevel="0" collapsed="false">
      <c r="A139" s="38" t="s">
        <v>286</v>
      </c>
      <c r="B139" s="92" t="s">
        <v>287</v>
      </c>
      <c r="C139" s="92" t="str">
        <f aca="false">'Sum All EFs'!A124</f>
        <v>2-Propanol</v>
      </c>
      <c r="D139" s="40" t="str">
        <f aca="false">'Sum All EFs'!B124</f>
        <v>ND</v>
      </c>
      <c r="E139" s="40" t="str">
        <f aca="false">'Sum All EFs'!C124</f>
        <v>ND</v>
      </c>
      <c r="F139" s="40" t="s">
        <v>44</v>
      </c>
      <c r="G139" s="93" t="s">
        <v>49</v>
      </c>
      <c r="H139" s="93" t="n">
        <f aca="false">'Sum All EFs'!D124</f>
        <v>0.0107328</v>
      </c>
      <c r="I139" s="102" t="str">
        <f aca="false">'Sum All EFs'!E124</f>
        <v>ND</v>
      </c>
    </row>
    <row r="140" customFormat="false" ht="12.75" hidden="false" customHeight="true" outlineLevel="0" collapsed="false">
      <c r="A140" s="38" t="s">
        <v>288</v>
      </c>
      <c r="B140" s="92" t="s">
        <v>289</v>
      </c>
      <c r="C140" s="92" t="str">
        <f aca="false">'Sum All EFs'!A303</f>
        <v>Isosafrole</v>
      </c>
      <c r="D140" s="40" t="str">
        <f aca="false">'Sum All EFs'!B303</f>
        <v>ND</v>
      </c>
      <c r="E140" s="40" t="str">
        <f aca="false">'Sum All EFs'!C303</f>
        <v>ND</v>
      </c>
      <c r="F140" s="40" t="s">
        <v>44</v>
      </c>
      <c r="G140" s="93" t="s">
        <v>49</v>
      </c>
      <c r="H140" s="93" t="n">
        <f aca="false">'Sum All EFs'!D303</f>
        <v>0.000909090909090909</v>
      </c>
      <c r="I140" s="102" t="str">
        <f aca="false">'Sum All EFs'!E303</f>
        <v>ND</v>
      </c>
    </row>
    <row r="141" s="106" customFormat="true" ht="12.75" hidden="false" customHeight="true" outlineLevel="0" collapsed="false">
      <c r="A141" s="97" t="s">
        <v>47</v>
      </c>
      <c r="B141" s="98" t="s">
        <v>48</v>
      </c>
      <c r="C141" s="98" t="str">
        <f aca="false">'Sum All EFs'!A83</f>
        <v>Lead </v>
      </c>
      <c r="D141" s="99" t="n">
        <f aca="false">'Sum All EFs'!B83</f>
        <v>3.33157026614405E-007</v>
      </c>
      <c r="E141" s="100" t="e">
        <f aca="false">'Sum All EFs'!C83</f>
        <v>#VALUE!</v>
      </c>
      <c r="F141" s="99" t="s">
        <v>49</v>
      </c>
      <c r="G141" s="100" t="s">
        <v>49</v>
      </c>
      <c r="H141" s="100" t="n">
        <f aca="false">'Sum All EFs'!D253</f>
        <v>0.00363636363636364</v>
      </c>
      <c r="I141" s="101" t="str">
        <f aca="false">'Sum All EFs'!E253</f>
        <v>ND</v>
      </c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</row>
    <row r="142" s="106" customFormat="true" ht="12.75" hidden="false" customHeight="true" outlineLevel="0" collapsed="false">
      <c r="A142" s="97" t="s">
        <v>290</v>
      </c>
      <c r="B142" s="98" t="s">
        <v>291</v>
      </c>
      <c r="C142" s="98" t="str">
        <f aca="false">'Sum All EFs'!A85</f>
        <v>Manganese  </v>
      </c>
      <c r="D142" s="99" t="n">
        <f aca="false">'Sum All EFs'!B85</f>
        <v>4.61442322155269E-007</v>
      </c>
      <c r="E142" s="100" t="e">
        <f aca="false">'Sum All EFs'!C85</f>
        <v>#VALUE!</v>
      </c>
      <c r="F142" s="99" t="s">
        <v>49</v>
      </c>
      <c r="G142" s="100" t="s">
        <v>49</v>
      </c>
      <c r="H142" s="100" t="e">
        <f aca="false">'Sum All EFs'!D85</f>
        <v>#VALUE!</v>
      </c>
      <c r="I142" s="101" t="n">
        <f aca="false">'Sum All EFs'!E85</f>
        <v>-0.0128205128205128</v>
      </c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</row>
    <row r="143" customFormat="false" ht="12.75" hidden="false" customHeight="true" outlineLevel="0" collapsed="false">
      <c r="A143" s="38" t="s">
        <v>292</v>
      </c>
      <c r="B143" s="92" t="s">
        <v>293</v>
      </c>
      <c r="C143" s="104" t="str">
        <f aca="false">'Sum All EFs'!A86</f>
        <v>Mercury  </v>
      </c>
      <c r="D143" s="105" t="str">
        <f aca="false">'Sum All EFs'!B86</f>
        <v>ND</v>
      </c>
      <c r="E143" s="105" t="str">
        <f aca="false">'Sum All EFs'!C86</f>
        <v>ND</v>
      </c>
      <c r="F143" s="40" t="s">
        <v>49</v>
      </c>
      <c r="G143" s="93" t="s">
        <v>49</v>
      </c>
      <c r="H143" s="94" t="n">
        <f aca="false">'Sum All EFs'!D86</f>
        <v>0.000285714285714286</v>
      </c>
      <c r="I143" s="95" t="n">
        <f aca="false">'Sum All EFs'!E86</f>
        <v>-0.827586206896552</v>
      </c>
    </row>
    <row r="144" s="28" customFormat="true" ht="12.75" hidden="false" customHeight="true" outlineLevel="0" collapsed="false">
      <c r="A144" s="38" t="s">
        <v>294</v>
      </c>
      <c r="B144" s="92" t="s">
        <v>295</v>
      </c>
      <c r="C144" s="92" t="str">
        <f aca="false">'Sum All EFs'!A205</f>
        <v>Methacrylonitrile</v>
      </c>
      <c r="D144" s="40" t="str">
        <f aca="false">'Sum All EFs'!B205</f>
        <v>ND</v>
      </c>
      <c r="E144" s="40" t="str">
        <f aca="false">'Sum All EFs'!C205</f>
        <v>ND</v>
      </c>
      <c r="F144" s="40" t="s">
        <v>44</v>
      </c>
      <c r="G144" s="93" t="s">
        <v>49</v>
      </c>
      <c r="H144" s="93" t="n">
        <f aca="false">'Sum All EFs'!D205</f>
        <v>0.012001094976</v>
      </c>
      <c r="I144" s="102" t="str">
        <f aca="false">'Sum All EFs'!E205</f>
        <v>ND</v>
      </c>
    </row>
    <row r="145" s="28" customFormat="true" ht="12.75" hidden="false" customHeight="true" outlineLevel="0" collapsed="false">
      <c r="A145" s="38" t="s">
        <v>296</v>
      </c>
      <c r="B145" s="92" t="s">
        <v>297</v>
      </c>
      <c r="C145" s="92" t="str">
        <f aca="false">'Sum All EFs'!A206</f>
        <v>Methyl acrylate</v>
      </c>
      <c r="D145" s="40" t="str">
        <f aca="false">'Sum All EFs'!B206</f>
        <v>ND</v>
      </c>
      <c r="E145" s="40" t="str">
        <f aca="false">'Sum All EFs'!C206</f>
        <v>ND</v>
      </c>
      <c r="F145" s="40" t="s">
        <v>44</v>
      </c>
      <c r="G145" s="93" t="s">
        <v>49</v>
      </c>
      <c r="H145" s="93" t="n">
        <f aca="false">'Sum All EFs'!D206</f>
        <v>0.015399814976</v>
      </c>
      <c r="I145" s="102" t="str">
        <f aca="false">'Sum All EFs'!E206</f>
        <v>ND</v>
      </c>
    </row>
    <row r="146" customFormat="false" ht="12.75" hidden="false" customHeight="true" outlineLevel="0" collapsed="false">
      <c r="A146" s="38" t="s">
        <v>298</v>
      </c>
      <c r="B146" s="92" t="s">
        <v>299</v>
      </c>
      <c r="C146" s="104" t="str">
        <f aca="false">'Sum All EFs'!A252</f>
        <v>3-Methylcholanthrene</v>
      </c>
      <c r="D146" s="105" t="str">
        <f aca="false">'Sum All EFs'!B252</f>
        <v>ND</v>
      </c>
      <c r="E146" s="105" t="str">
        <f aca="false">'Sum All EFs'!C252</f>
        <v>ND</v>
      </c>
      <c r="F146" s="40" t="s">
        <v>44</v>
      </c>
      <c r="G146" s="93" t="s">
        <v>49</v>
      </c>
      <c r="H146" s="94" t="n">
        <f aca="false">'Sum All EFs'!D252</f>
        <v>0.000909090909090909</v>
      </c>
      <c r="I146" s="95" t="str">
        <f aca="false">'Sum All EFs'!E252</f>
        <v>ND</v>
      </c>
    </row>
    <row r="147" customFormat="false" ht="12.75" hidden="false" customHeight="true" outlineLevel="0" collapsed="false">
      <c r="A147" s="54" t="s">
        <v>300</v>
      </c>
      <c r="B147" s="141" t="s">
        <v>301</v>
      </c>
      <c r="C147" s="141" t="str">
        <f aca="false">'Sum All EFs'!A151</f>
        <v>Methylenechloride (b)</v>
      </c>
      <c r="D147" s="42" t="n">
        <f aca="false">'Sum All EFs'!B151</f>
        <v>1.96647094906629E-006</v>
      </c>
      <c r="E147" s="42" t="e">
        <f aca="false">'Sum All EFs'!C151</f>
        <v>#VALUE!</v>
      </c>
      <c r="F147" s="42" t="s">
        <v>49</v>
      </c>
      <c r="G147" s="142" t="s">
        <v>49</v>
      </c>
      <c r="H147" s="142" t="e">
        <f aca="false">'Sum All EFs'!D151</f>
        <v>#VALUE!</v>
      </c>
      <c r="I147" s="143" t="n">
        <f aca="false">'Sum All EFs'!E151</f>
        <v>-1.57142857142857</v>
      </c>
    </row>
    <row r="148" s="28" customFormat="true" ht="12.75" hidden="false" customHeight="true" outlineLevel="0" collapsed="false">
      <c r="A148" s="38" t="s">
        <v>302</v>
      </c>
      <c r="B148" s="92" t="s">
        <v>303</v>
      </c>
      <c r="C148" s="92" t="str">
        <f aca="false">'Sum All EFs'!A127</f>
        <v>4-Methyl-2-pentanone</v>
      </c>
      <c r="D148" s="40" t="str">
        <f aca="false">'Sum All EFs'!B127</f>
        <v>ND</v>
      </c>
      <c r="E148" s="40" t="str">
        <f aca="false">'Sum All EFs'!C127</f>
        <v>ND</v>
      </c>
      <c r="F148" s="40" t="s">
        <v>49</v>
      </c>
      <c r="G148" s="93" t="s">
        <v>49</v>
      </c>
      <c r="H148" s="93" t="n">
        <f aca="false">'Sum All EFs'!D127</f>
        <v>0.004576</v>
      </c>
      <c r="I148" s="102" t="str">
        <f aca="false">'Sum All EFs'!E127</f>
        <v>ND</v>
      </c>
    </row>
    <row r="149" s="28" customFormat="true" ht="12.75" hidden="false" customHeight="true" outlineLevel="0" collapsed="false">
      <c r="A149" s="38" t="s">
        <v>304</v>
      </c>
      <c r="B149" s="92" t="s">
        <v>305</v>
      </c>
      <c r="C149" s="92" t="str">
        <f aca="false">'Sum All EFs'!A207</f>
        <v>Methyl methacrylate</v>
      </c>
      <c r="D149" s="40" t="str">
        <f aca="false">'Sum All EFs'!B207</f>
        <v>ND</v>
      </c>
      <c r="E149" s="40" t="str">
        <f aca="false">'Sum All EFs'!C207</f>
        <v>ND</v>
      </c>
      <c r="F149" s="93" t="s">
        <v>49</v>
      </c>
      <c r="G149" s="93" t="s">
        <v>49</v>
      </c>
      <c r="H149" s="93" t="n">
        <f aca="false">'Sum All EFs'!D207</f>
        <v>0.01790892896</v>
      </c>
      <c r="I149" s="102" t="str">
        <f aca="false">'Sum All EFs'!E207</f>
        <v>ND</v>
      </c>
    </row>
    <row r="150" customFormat="false" ht="12.75" hidden="false" customHeight="true" outlineLevel="0" collapsed="false">
      <c r="A150" s="38" t="s">
        <v>306</v>
      </c>
      <c r="B150" s="92" t="s">
        <v>307</v>
      </c>
      <c r="C150" s="92" t="str">
        <f aca="false">'Sum All EFs'!A245</f>
        <v>2-Methylnaphthalene</v>
      </c>
      <c r="D150" s="40" t="n">
        <f aca="false">'Sum All EFs'!B245</f>
        <v>3.83241644191065E-007</v>
      </c>
      <c r="E150" s="40" t="e">
        <f aca="false">'Sum All EFs'!C245</f>
        <v>#VALUE!</v>
      </c>
      <c r="F150" s="40" t="s">
        <v>49</v>
      </c>
      <c r="G150" s="93" t="s">
        <v>44</v>
      </c>
      <c r="H150" s="93" t="e">
        <f aca="false">'Sum All EFs'!D245</f>
        <v>#VALUE!</v>
      </c>
      <c r="I150" s="102" t="n">
        <f aca="false">'Sum All EFs'!E245</f>
        <v>-0.31189995233664</v>
      </c>
    </row>
    <row r="151" s="28" customFormat="true" ht="12.75" hidden="false" customHeight="true" outlineLevel="0" collapsed="false">
      <c r="A151" s="38" t="s">
        <v>308</v>
      </c>
      <c r="B151" s="92" t="s">
        <v>309</v>
      </c>
      <c r="C151" s="92" t="str">
        <f aca="false">'Sum All EFs'!A246</f>
        <v>2-Methylphenol</v>
      </c>
      <c r="D151" s="40" t="str">
        <f aca="false">'Sum All EFs'!B246</f>
        <v>ND</v>
      </c>
      <c r="E151" s="40" t="str">
        <f aca="false">'Sum All EFs'!C246</f>
        <v>ND</v>
      </c>
      <c r="F151" s="40" t="s">
        <v>49</v>
      </c>
      <c r="G151" s="93" t="s">
        <v>49</v>
      </c>
      <c r="H151" s="93" t="n">
        <f aca="false">'Sum All EFs'!D246</f>
        <v>0.00545454545454545</v>
      </c>
      <c r="I151" s="102" t="str">
        <f aca="false">'Sum All EFs'!E246</f>
        <v>ND</v>
      </c>
    </row>
    <row r="152" customFormat="false" ht="12.75" hidden="false" customHeight="true" outlineLevel="0" collapsed="false">
      <c r="A152" s="38" t="s">
        <v>310</v>
      </c>
      <c r="B152" s="92" t="s">
        <v>311</v>
      </c>
      <c r="C152" s="104" t="str">
        <f aca="false">'Sum All EFs'!A208</f>
        <v>Methyl tert-butyl ether</v>
      </c>
      <c r="D152" s="105" t="str">
        <f aca="false">'Sum All EFs'!B208</f>
        <v>ND</v>
      </c>
      <c r="E152" s="105" t="str">
        <f aca="false">'Sum All EFs'!C208</f>
        <v>ND</v>
      </c>
      <c r="F152" s="40" t="s">
        <v>49</v>
      </c>
      <c r="G152" s="93" t="s">
        <v>49</v>
      </c>
      <c r="H152" s="94" t="n">
        <f aca="false">'Sum All EFs'!D208</f>
        <v>0.004033707392</v>
      </c>
      <c r="I152" s="95" t="str">
        <f aca="false">'Sum All EFs'!E208</f>
        <v>ND</v>
      </c>
    </row>
    <row r="153" s="28" customFormat="true" ht="12.75" hidden="false" customHeight="true" outlineLevel="0" collapsed="false">
      <c r="A153" s="38" t="s">
        <v>312</v>
      </c>
      <c r="B153" s="92" t="s">
        <v>313</v>
      </c>
      <c r="C153" s="92" t="str">
        <f aca="false">'Sum All EFs'!A153</f>
        <v>Naphthalene</v>
      </c>
      <c r="D153" s="40" t="str">
        <f aca="false">'Sum All EFs'!B153</f>
        <v>ND</v>
      </c>
      <c r="E153" s="40" t="str">
        <f aca="false">'Sum All EFs'!C153</f>
        <v>ND</v>
      </c>
      <c r="F153" s="40" t="s">
        <v>49</v>
      </c>
      <c r="G153" s="93" t="s">
        <v>49</v>
      </c>
      <c r="H153" s="93" t="n">
        <f aca="false">'Sum All EFs'!D153</f>
        <v>0.02289664</v>
      </c>
      <c r="I153" s="102" t="str">
        <f aca="false">'Sum All EFs'!E153</f>
        <v>ND</v>
      </c>
    </row>
    <row r="154" customFormat="false" ht="12.75" hidden="false" customHeight="true" outlineLevel="0" collapsed="false">
      <c r="A154" s="125" t="s">
        <v>312</v>
      </c>
      <c r="B154" s="127" t="s">
        <v>313</v>
      </c>
      <c r="C154" s="127" t="str">
        <f aca="false">'Sum All EFs'!A305</f>
        <v>Naphthalene</v>
      </c>
      <c r="D154" s="128" t="n">
        <f aca="false">'Sum All EFs'!B305</f>
        <v>1.5701427831532E-006</v>
      </c>
      <c r="E154" s="128" t="e">
        <f aca="false">'Sum All EFs'!C305</f>
        <v>#VALUE!</v>
      </c>
      <c r="F154" s="128" t="s">
        <v>49</v>
      </c>
      <c r="G154" s="130" t="s">
        <v>49</v>
      </c>
      <c r="H154" s="130" t="e">
        <f aca="false">'Sum All EFs'!D305</f>
        <v>#VALUE!</v>
      </c>
      <c r="I154" s="131" t="n">
        <f aca="false">'Sum All EFs'!E305</f>
        <v>-0.245396050587974</v>
      </c>
    </row>
    <row r="155" customFormat="false" ht="12.75" hidden="false" customHeight="true" outlineLevel="0" collapsed="false">
      <c r="A155" s="91" t="s">
        <v>314</v>
      </c>
      <c r="B155" s="107" t="s">
        <v>315</v>
      </c>
      <c r="C155" s="92" t="str">
        <f aca="false">'Sum All EFs'!A232</f>
        <v>1-Naphthylamine</v>
      </c>
      <c r="D155" s="40" t="str">
        <f aca="false">'Sum All EFs'!B232</f>
        <v>ND</v>
      </c>
      <c r="E155" s="40" t="str">
        <f aca="false">'Sum All EFs'!C232</f>
        <v>ND</v>
      </c>
      <c r="F155" s="40" t="s">
        <v>49</v>
      </c>
      <c r="G155" s="93" t="s">
        <v>49</v>
      </c>
      <c r="H155" s="93" t="n">
        <f aca="false">'Sum All EFs'!D232</f>
        <v>0.0181818181818182</v>
      </c>
      <c r="I155" s="102" t="str">
        <f aca="false">'Sum All EFs'!E232</f>
        <v>ND</v>
      </c>
    </row>
    <row r="156" customFormat="false" ht="12.75" hidden="false" customHeight="true" outlineLevel="0" collapsed="false">
      <c r="A156" s="91" t="s">
        <v>316</v>
      </c>
      <c r="B156" s="107" t="s">
        <v>317</v>
      </c>
      <c r="C156" s="92" t="str">
        <f aca="false">'Sum All EFs'!A247</f>
        <v>2-Naphthylamine</v>
      </c>
      <c r="D156" s="40" t="str">
        <f aca="false">'Sum All EFs'!B247</f>
        <v>ND</v>
      </c>
      <c r="E156" s="40" t="str">
        <f aca="false">'Sum All EFs'!C247</f>
        <v>ND</v>
      </c>
      <c r="F156" s="40" t="s">
        <v>49</v>
      </c>
      <c r="G156" s="93" t="s">
        <v>49</v>
      </c>
      <c r="H156" s="93" t="n">
        <f aca="false">'Sum All EFs'!D247</f>
        <v>0.0181818181818182</v>
      </c>
      <c r="I156" s="102" t="str">
        <f aca="false">'Sum All EFs'!E247</f>
        <v>ND</v>
      </c>
    </row>
    <row r="157" s="118" customFormat="true" ht="12.75" hidden="false" customHeight="true" outlineLevel="0" collapsed="false">
      <c r="A157" s="49" t="s">
        <v>318</v>
      </c>
      <c r="B157" s="115" t="s">
        <v>319</v>
      </c>
      <c r="C157" s="115" t="str">
        <f aca="false">'Sum All EFs'!A87</f>
        <v>Nickel  </v>
      </c>
      <c r="D157" s="51" t="n">
        <f aca="false">'Sum All EFs'!B87</f>
        <v>3.8097138404186E-007</v>
      </c>
      <c r="E157" s="51" t="e">
        <f aca="false">'Sum All EFs'!C87</f>
        <v>#VALUE!</v>
      </c>
      <c r="F157" s="51" t="s">
        <v>49</v>
      </c>
      <c r="G157" s="116" t="s">
        <v>49</v>
      </c>
      <c r="H157" s="116" t="e">
        <f aca="false">'Sum All EFs'!D87</f>
        <v>#VALUE!</v>
      </c>
      <c r="I157" s="117" t="n">
        <f aca="false">'Sum All EFs'!E87</f>
        <v>0.00995024875621891</v>
      </c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</row>
    <row r="158" customFormat="false" ht="12.75" hidden="false" customHeight="true" outlineLevel="0" collapsed="false">
      <c r="A158" s="91" t="s">
        <v>320</v>
      </c>
      <c r="B158" s="107" t="s">
        <v>321</v>
      </c>
      <c r="C158" s="104" t="str">
        <f aca="false">'Sum All EFs'!A261</f>
        <v>4-Nitroaniline</v>
      </c>
      <c r="D158" s="105" t="str">
        <f aca="false">'Sum All EFs'!B261</f>
        <v>ND</v>
      </c>
      <c r="E158" s="105" t="str">
        <f aca="false">'Sum All EFs'!C261</f>
        <v>ND</v>
      </c>
      <c r="F158" s="40" t="s">
        <v>44</v>
      </c>
      <c r="G158" s="93" t="s">
        <v>49</v>
      </c>
      <c r="H158" s="94" t="n">
        <f aca="false">'Sum All EFs'!D261</f>
        <v>0.00363636363636364</v>
      </c>
      <c r="I158" s="95" t="str">
        <f aca="false">'Sum All EFs'!E261</f>
        <v>ND</v>
      </c>
    </row>
    <row r="159" s="28" customFormat="true" ht="12.75" hidden="false" customHeight="true" outlineLevel="0" collapsed="false">
      <c r="A159" s="133" t="s">
        <v>322</v>
      </c>
      <c r="B159" s="134" t="s">
        <v>323</v>
      </c>
      <c r="C159" s="135" t="str">
        <f aca="false">'Sum All EFs'!A306</f>
        <v>Nitrobenzene</v>
      </c>
      <c r="D159" s="136" t="str">
        <f aca="false">'Sum All EFs'!B306</f>
        <v>ND</v>
      </c>
      <c r="E159" s="136" t="str">
        <f aca="false">'Sum All EFs'!C306</f>
        <v>ND</v>
      </c>
      <c r="F159" s="136" t="s">
        <v>49</v>
      </c>
      <c r="G159" s="137" t="s">
        <v>49</v>
      </c>
      <c r="H159" s="137" t="n">
        <f aca="false">'Sum All EFs'!D306</f>
        <v>0.00103636363636364</v>
      </c>
      <c r="I159" s="138" t="str">
        <f aca="false">'Sum All EFs'!E306</f>
        <v>ND</v>
      </c>
    </row>
    <row r="160" customFormat="false" ht="12.75" hidden="false" customHeight="true" outlineLevel="0" collapsed="false">
      <c r="A160" s="168" t="s">
        <v>322</v>
      </c>
      <c r="B160" s="169" t="s">
        <v>323</v>
      </c>
      <c r="C160" s="98" t="str">
        <f aca="false">'Sum All EFs'!A63</f>
        <v>Nitrobenzene</v>
      </c>
      <c r="D160" s="99" t="n">
        <f aca="false">'Sum All EFs'!B63</f>
        <v>1.62475610947071E-006</v>
      </c>
      <c r="E160" s="99" t="e">
        <f aca="false">'Sum All EFs'!C63</f>
        <v>#VALUE!</v>
      </c>
      <c r="F160" s="99" t="s">
        <v>49</v>
      </c>
      <c r="G160" s="100" t="s">
        <v>49</v>
      </c>
      <c r="H160" s="100" t="e">
        <f aca="false">'Sum All EFs'!D63</f>
        <v>#VALUE!</v>
      </c>
      <c r="I160" s="101" t="n">
        <f aca="false">'Sum All EFs'!E63</f>
        <v>-0.63497469907723</v>
      </c>
    </row>
    <row r="161" s="118" customFormat="true" ht="12.75" hidden="false" customHeight="true" outlineLevel="0" collapsed="false">
      <c r="A161" s="170" t="s">
        <v>324</v>
      </c>
      <c r="B161" s="140" t="s">
        <v>325</v>
      </c>
      <c r="C161" s="115" t="str">
        <f aca="false">'Sum All EFs'!A64</f>
        <v>Nitroglycerin</v>
      </c>
      <c r="D161" s="42" t="n">
        <f aca="false">'Sum All EFs'!B64</f>
        <v>2.61534007423915E-007</v>
      </c>
      <c r="E161" s="51" t="e">
        <f aca="false">'Sum All EFs'!C64</f>
        <v>#VALUE!</v>
      </c>
      <c r="F161" s="42" t="s">
        <v>44</v>
      </c>
      <c r="G161" s="116" t="s">
        <v>49</v>
      </c>
      <c r="H161" s="142" t="e">
        <f aca="false">'Sum All EFs'!D64</f>
        <v>#VALUE!</v>
      </c>
      <c r="I161" s="117" t="n">
        <f aca="false">'Sum All EFs'!E64</f>
        <v>-1.86380409258638</v>
      </c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</row>
    <row r="162" s="28" customFormat="true" ht="12.75" hidden="false" customHeight="true" outlineLevel="0" collapsed="false">
      <c r="A162" s="38" t="s">
        <v>326</v>
      </c>
      <c r="B162" s="92" t="s">
        <v>327</v>
      </c>
      <c r="C162" s="92" t="str">
        <f aca="false">'Sum All EFs'!A249</f>
        <v>2-Nitrophenol</v>
      </c>
      <c r="D162" s="40" t="n">
        <f aca="false">'Sum All EFs'!B249</f>
        <v>7.11369129501333E-007</v>
      </c>
      <c r="E162" s="40" t="e">
        <f aca="false">'Sum All EFs'!C249</f>
        <v>#VALUE!</v>
      </c>
      <c r="F162" s="40" t="s">
        <v>44</v>
      </c>
      <c r="G162" s="93" t="s">
        <v>49</v>
      </c>
      <c r="H162" s="93" t="e">
        <f aca="false">'Sum All EFs'!D249</f>
        <v>#VALUE!</v>
      </c>
      <c r="I162" s="102" t="n">
        <f aca="false">'Sum All EFs'!E249</f>
        <v>0.046806601295745</v>
      </c>
    </row>
    <row r="163" customFormat="false" ht="12.75" hidden="false" customHeight="true" outlineLevel="0" collapsed="false">
      <c r="A163" s="91" t="s">
        <v>328</v>
      </c>
      <c r="B163" s="107" t="s">
        <v>329</v>
      </c>
      <c r="C163" s="104" t="str">
        <f aca="false">'Sum All EFs'!A262</f>
        <v>4-Nitrophenol</v>
      </c>
      <c r="D163" s="105" t="n">
        <f aca="false">'Sum All EFs'!B262</f>
        <v>6.09450399771215E-007</v>
      </c>
      <c r="E163" s="105" t="e">
        <f aca="false">'Sum All EFs'!C262</f>
        <v>#VALUE!</v>
      </c>
      <c r="F163" s="40" t="s">
        <v>49</v>
      </c>
      <c r="G163" s="93" t="s">
        <v>49</v>
      </c>
      <c r="H163" s="94" t="e">
        <f aca="false">'Sum All EFs'!D262</f>
        <v>#VALUE!</v>
      </c>
      <c r="I163" s="95" t="n">
        <f aca="false">'Sum All EFs'!E262</f>
        <v>-0.0808471460747178</v>
      </c>
    </row>
    <row r="164" s="28" customFormat="true" ht="12.75" hidden="false" customHeight="true" outlineLevel="0" collapsed="false">
      <c r="A164" s="91" t="s">
        <v>330</v>
      </c>
      <c r="B164" s="107" t="s">
        <v>331</v>
      </c>
      <c r="C164" s="92" t="str">
        <f aca="false">'Sum All EFs'!A179</f>
        <v>2-Nitropropane</v>
      </c>
      <c r="D164" s="40" t="str">
        <f aca="false">'Sum All EFs'!B179</f>
        <v>ND</v>
      </c>
      <c r="E164" s="40" t="str">
        <f aca="false">'Sum All EFs'!C179</f>
        <v>ND</v>
      </c>
      <c r="F164" s="40" t="s">
        <v>49</v>
      </c>
      <c r="G164" s="93" t="s">
        <v>49</v>
      </c>
      <c r="H164" s="93" t="n">
        <f aca="false">'Sum All EFs'!D179</f>
        <v>0.015937098944</v>
      </c>
      <c r="I164" s="102" t="str">
        <f aca="false">'Sum All EFs'!E179</f>
        <v>ND</v>
      </c>
    </row>
    <row r="165" s="28" customFormat="true" ht="12.75" hidden="false" customHeight="true" outlineLevel="0" collapsed="false">
      <c r="A165" s="91" t="s">
        <v>332</v>
      </c>
      <c r="B165" s="107" t="s">
        <v>333</v>
      </c>
      <c r="C165" s="92" t="str">
        <f aca="false">'Sum All EFs'!A310</f>
        <v>N-Nitroso-di-n-butylamine</v>
      </c>
      <c r="D165" s="40" t="str">
        <f aca="false">'Sum All EFs'!B310</f>
        <v>ND</v>
      </c>
      <c r="E165" s="40" t="str">
        <f aca="false">'Sum All EFs'!C310</f>
        <v>ND</v>
      </c>
      <c r="F165" s="40" t="s">
        <v>44</v>
      </c>
      <c r="G165" s="93" t="s">
        <v>49</v>
      </c>
      <c r="H165" s="93" t="n">
        <f aca="false">'Sum All EFs'!D310</f>
        <v>0.000909090909090909</v>
      </c>
      <c r="I165" s="102" t="str">
        <f aca="false">'Sum All EFs'!E310</f>
        <v>ND</v>
      </c>
    </row>
    <row r="166" s="28" customFormat="true" ht="12.75" hidden="false" customHeight="true" outlineLevel="0" collapsed="false">
      <c r="A166" s="91" t="s">
        <v>334</v>
      </c>
      <c r="B166" s="107" t="s">
        <v>335</v>
      </c>
      <c r="C166" s="92" t="str">
        <f aca="false">'Sum All EFs'!A308</f>
        <v>N-Nitrosodiethylamine</v>
      </c>
      <c r="D166" s="40" t="str">
        <f aca="false">'Sum All EFs'!B308</f>
        <v>ND</v>
      </c>
      <c r="E166" s="40" t="str">
        <f aca="false">'Sum All EFs'!C308</f>
        <v>ND</v>
      </c>
      <c r="F166" s="40" t="s">
        <v>44</v>
      </c>
      <c r="G166" s="93" t="s">
        <v>49</v>
      </c>
      <c r="H166" s="93" t="n">
        <f aca="false">'Sum All EFs'!D308</f>
        <v>0.000909090909090909</v>
      </c>
      <c r="I166" s="102" t="str">
        <f aca="false">'Sum All EFs'!E308</f>
        <v>ND</v>
      </c>
    </row>
    <row r="167" customFormat="false" ht="12.75" hidden="false" customHeight="true" outlineLevel="0" collapsed="false">
      <c r="A167" s="38" t="s">
        <v>336</v>
      </c>
      <c r="B167" s="92" t="s">
        <v>337</v>
      </c>
      <c r="C167" s="104" t="str">
        <f aca="false">'Sum All EFs'!A309</f>
        <v>N-Nitrosodimethylamine</v>
      </c>
      <c r="D167" s="105" t="str">
        <f aca="false">'Sum All EFs'!B309</f>
        <v>ND</v>
      </c>
      <c r="E167" s="105" t="str">
        <f aca="false">'Sum All EFs'!C309</f>
        <v>ND</v>
      </c>
      <c r="F167" s="40" t="s">
        <v>49</v>
      </c>
      <c r="G167" s="93" t="s">
        <v>49</v>
      </c>
      <c r="H167" s="94" t="n">
        <f aca="false">'Sum All EFs'!D309</f>
        <v>0.000909090909090909</v>
      </c>
      <c r="I167" s="95" t="str">
        <f aca="false">'Sum All EFs'!E309</f>
        <v>ND</v>
      </c>
    </row>
    <row r="168" s="28" customFormat="true" ht="12.75" hidden="false" customHeight="true" outlineLevel="0" collapsed="false">
      <c r="A168" s="38" t="s">
        <v>338</v>
      </c>
      <c r="B168" s="92" t="s">
        <v>339</v>
      </c>
      <c r="C168" s="92" t="str">
        <f aca="false">'Sum All EFs'!A312</f>
        <v>N-Nitrosodiphenylamine</v>
      </c>
      <c r="D168" s="40" t="str">
        <f aca="false">'Sum All EFs'!B312</f>
        <v>ND</v>
      </c>
      <c r="E168" s="40" t="str">
        <f aca="false">'Sum All EFs'!C312</f>
        <v>ND</v>
      </c>
      <c r="F168" s="40" t="s">
        <v>49</v>
      </c>
      <c r="G168" s="93" t="s">
        <v>49</v>
      </c>
      <c r="H168" s="93" t="n">
        <f aca="false">'Sum All EFs'!D312</f>
        <v>0.00158181818181818</v>
      </c>
      <c r="I168" s="102" t="str">
        <f aca="false">'Sum All EFs'!E312</f>
        <v>ND</v>
      </c>
    </row>
    <row r="169" s="28" customFormat="true" ht="12.75" hidden="false" customHeight="true" outlineLevel="0" collapsed="false">
      <c r="A169" s="91" t="s">
        <v>340</v>
      </c>
      <c r="B169" s="107" t="s">
        <v>341</v>
      </c>
      <c r="C169" s="92" t="str">
        <f aca="false">'Sum All EFs'!A311</f>
        <v>N-Nitroso-di-n-propylamine</v>
      </c>
      <c r="D169" s="40" t="str">
        <f aca="false">'Sum All EFs'!B311</f>
        <v>ND</v>
      </c>
      <c r="E169" s="40" t="str">
        <f aca="false">'Sum All EFs'!C311</f>
        <v>ND</v>
      </c>
      <c r="F169" s="40" t="s">
        <v>44</v>
      </c>
      <c r="G169" s="93" t="s">
        <v>49</v>
      </c>
      <c r="H169" s="93" t="n">
        <f aca="false">'Sum All EFs'!D311</f>
        <v>0.000909090909090909</v>
      </c>
      <c r="I169" s="102" t="str">
        <f aca="false">'Sum All EFs'!E311</f>
        <v>ND</v>
      </c>
    </row>
    <row r="170" s="28" customFormat="true" ht="12.75" hidden="false" customHeight="true" outlineLevel="0" collapsed="false">
      <c r="A170" s="91" t="s">
        <v>342</v>
      </c>
      <c r="B170" s="107" t="s">
        <v>343</v>
      </c>
      <c r="C170" s="92" t="str">
        <f aca="false">'Sum All EFs'!A314</f>
        <v>N-Nitrosomorpholine</v>
      </c>
      <c r="D170" s="40" t="str">
        <f aca="false">'Sum All EFs'!B314</f>
        <v>ND</v>
      </c>
      <c r="E170" s="40" t="str">
        <f aca="false">'Sum All EFs'!C314</f>
        <v>ND</v>
      </c>
      <c r="F170" s="40" t="s">
        <v>49</v>
      </c>
      <c r="G170" s="93" t="s">
        <v>49</v>
      </c>
      <c r="H170" s="93" t="n">
        <f aca="false">'Sum All EFs'!D314</f>
        <v>0.000909090909090909</v>
      </c>
      <c r="I170" s="102" t="str">
        <f aca="false">'Sum All EFs'!E314</f>
        <v>ND</v>
      </c>
    </row>
    <row r="171" customFormat="false" ht="12.75" hidden="false" customHeight="true" outlineLevel="0" collapsed="false">
      <c r="A171" s="91" t="s">
        <v>344</v>
      </c>
      <c r="B171" s="107" t="s">
        <v>345</v>
      </c>
      <c r="C171" s="92" t="str">
        <f aca="false">'Sum All EFs'!A315</f>
        <v>N-Nitrosopiperidine</v>
      </c>
      <c r="D171" s="40" t="str">
        <f aca="false">'Sum All EFs'!B315</f>
        <v>ND</v>
      </c>
      <c r="E171" s="40" t="str">
        <f aca="false">'Sum All EFs'!C315</f>
        <v>ND</v>
      </c>
      <c r="F171" s="40" t="s">
        <v>44</v>
      </c>
      <c r="G171" s="93" t="s">
        <v>49</v>
      </c>
      <c r="H171" s="93" t="n">
        <f aca="false">'Sum All EFs'!D315</f>
        <v>0.000909090909090909</v>
      </c>
      <c r="I171" s="102" t="str">
        <f aca="false">'Sum All EFs'!E315</f>
        <v>ND</v>
      </c>
    </row>
    <row r="172" customFormat="false" ht="12.75" hidden="false" customHeight="true" outlineLevel="0" collapsed="false">
      <c r="A172" s="91" t="s">
        <v>346</v>
      </c>
      <c r="B172" s="171" t="s">
        <v>347</v>
      </c>
      <c r="C172" s="92" t="str">
        <f aca="false">'Sum All EFs'!A307</f>
        <v>5-Nitro-o-toluidine</v>
      </c>
      <c r="D172" s="40" t="str">
        <f aca="false">'Sum All EFs'!B307</f>
        <v>ND</v>
      </c>
      <c r="E172" s="40" t="str">
        <f aca="false">'Sum All EFs'!C307</f>
        <v>ND</v>
      </c>
      <c r="F172" s="40" t="s">
        <v>44</v>
      </c>
      <c r="G172" s="93" t="s">
        <v>49</v>
      </c>
      <c r="H172" s="93" t="n">
        <f aca="false">'Sum All EFs'!D307</f>
        <v>0.0145454545454545</v>
      </c>
      <c r="I172" s="102" t="str">
        <f aca="false">'Sum All EFs'!E307</f>
        <v>ND</v>
      </c>
    </row>
    <row r="173" s="160" customFormat="true" ht="12.75" hidden="false" customHeight="false" outlineLevel="0" collapsed="false">
      <c r="A173" s="38" t="s">
        <v>348</v>
      </c>
      <c r="B173" s="154" t="s">
        <v>349</v>
      </c>
      <c r="C173" s="155" t="str">
        <f aca="false">'Sum All EFs'!A24</f>
        <v>1,2,3,4,6,7,8,9-OCDD</v>
      </c>
      <c r="D173" s="156" t="n">
        <f aca="false">'Sum All EFs'!B24</f>
        <v>8.03595122693729E-012</v>
      </c>
      <c r="E173" s="156" t="e">
        <f aca="false">'Sum All EFs'!C24</f>
        <v>#VALUE!</v>
      </c>
      <c r="F173" s="156" t="s">
        <v>49</v>
      </c>
      <c r="G173" s="158" t="s">
        <v>49</v>
      </c>
      <c r="H173" s="158" t="e">
        <f aca="false">'Sum All EFs'!D24</f>
        <v>#VALUE!</v>
      </c>
      <c r="I173" s="159" t="n">
        <f aca="false">'Sum All EFs'!E24</f>
        <v>-0.099776447013309</v>
      </c>
    </row>
    <row r="174" s="160" customFormat="true" ht="12.75" hidden="false" customHeight="false" outlineLevel="0" collapsed="false">
      <c r="A174" s="38" t="s">
        <v>350</v>
      </c>
      <c r="B174" s="154" t="s">
        <v>351</v>
      </c>
      <c r="C174" s="155" t="str">
        <f aca="false">'Sum All EFs'!A34</f>
        <v>1,2,3,4,6,7,8,9-OCDF</v>
      </c>
      <c r="D174" s="156" t="n">
        <f aca="false">'Sum All EFs'!B34</f>
        <v>2.95136003045585E-012</v>
      </c>
      <c r="E174" s="156" t="e">
        <f aca="false">'Sum All EFs'!C34</f>
        <v>#VALUE!</v>
      </c>
      <c r="F174" s="156" t="s">
        <v>49</v>
      </c>
      <c r="G174" s="158" t="s">
        <v>49</v>
      </c>
      <c r="H174" s="158" t="e">
        <f aca="false">'Sum All EFs'!D34</f>
        <v>#VALUE!</v>
      </c>
      <c r="I174" s="159" t="n">
        <f aca="false">'Sum All EFs'!E34</f>
        <v>0.587080509571235</v>
      </c>
    </row>
    <row r="175" customFormat="false" ht="12.75" hidden="false" customHeight="true" outlineLevel="0" collapsed="false">
      <c r="A175" s="91" t="s">
        <v>352</v>
      </c>
      <c r="B175" s="107" t="s">
        <v>353</v>
      </c>
      <c r="C175" s="92" t="str">
        <f aca="false">'Sum All EFs'!A319</f>
        <v>Pentachlorobenzene</v>
      </c>
      <c r="D175" s="40" t="str">
        <f aca="false">'Sum All EFs'!B319</f>
        <v>ND</v>
      </c>
      <c r="E175" s="40" t="str">
        <f aca="false">'Sum All EFs'!C319</f>
        <v>ND</v>
      </c>
      <c r="F175" s="40" t="s">
        <v>44</v>
      </c>
      <c r="G175" s="93" t="s">
        <v>49</v>
      </c>
      <c r="H175" s="93" t="n">
        <f aca="false">'Sum All EFs'!D319</f>
        <v>0.000909090909090909</v>
      </c>
      <c r="I175" s="102" t="n">
        <f aca="false">'Sum All EFs'!E319</f>
        <v>0</v>
      </c>
    </row>
    <row r="176" s="160" customFormat="true" ht="12.75" hidden="false" customHeight="false" outlineLevel="0" collapsed="false">
      <c r="A176" s="38" t="s">
        <v>354</v>
      </c>
      <c r="B176" s="154" t="s">
        <v>355</v>
      </c>
      <c r="C176" s="155" t="str">
        <f aca="false">'Sum All EFs'!A19</f>
        <v>1,2,3,7,8-PeCDD</v>
      </c>
      <c r="D176" s="156" t="str">
        <f aca="false">'Sum All EFs'!B19</f>
        <v>ND</v>
      </c>
      <c r="E176" s="156" t="str">
        <f aca="false">'Sum All EFs'!C19</f>
        <v>ND</v>
      </c>
      <c r="F176" s="156" t="s">
        <v>49</v>
      </c>
      <c r="G176" s="158" t="s">
        <v>49</v>
      </c>
      <c r="H176" s="158" t="n">
        <f aca="false">'Sum All EFs'!D19</f>
        <v>3.7037037037037E-009</v>
      </c>
      <c r="I176" s="159" t="str">
        <f aca="false">'Sum All EFs'!E19</f>
        <v>ND</v>
      </c>
    </row>
    <row r="177" s="160" customFormat="true" ht="12.75" hidden="false" customHeight="false" outlineLevel="0" collapsed="false">
      <c r="A177" s="38" t="s">
        <v>356</v>
      </c>
      <c r="B177" s="154" t="s">
        <v>357</v>
      </c>
      <c r="C177" s="155" t="str">
        <f aca="false">'Sum All EFs'!A26</f>
        <v>1,2,3,7,8-PeCDF</v>
      </c>
      <c r="D177" s="156" t="str">
        <f aca="false">'Sum All EFs'!B26</f>
        <v>ND</v>
      </c>
      <c r="E177" s="156" t="str">
        <f aca="false">'Sum All EFs'!C26</f>
        <v>ND</v>
      </c>
      <c r="F177" s="156" t="s">
        <v>49</v>
      </c>
      <c r="G177" s="158" t="s">
        <v>49</v>
      </c>
      <c r="H177" s="158" t="n">
        <f aca="false">'Sum All EFs'!D26</f>
        <v>1.85185185185185E-009</v>
      </c>
      <c r="I177" s="159" t="str">
        <f aca="false">'Sum All EFs'!E26</f>
        <v>ND</v>
      </c>
    </row>
    <row r="178" s="160" customFormat="true" ht="12.75" hidden="false" customHeight="false" outlineLevel="0" collapsed="false">
      <c r="A178" s="38" t="s">
        <v>358</v>
      </c>
      <c r="B178" s="154" t="s">
        <v>359</v>
      </c>
      <c r="C178" s="155" t="str">
        <f aca="false">'Sum All EFs'!A27</f>
        <v>2,3,4,7,8-PeCDF</v>
      </c>
      <c r="D178" s="156" t="str">
        <f aca="false">'Sum All EFs'!B27</f>
        <v>ND</v>
      </c>
      <c r="E178" s="156" t="str">
        <f aca="false">'Sum All EFs'!C27</f>
        <v>ND</v>
      </c>
      <c r="F178" s="156" t="s">
        <v>49</v>
      </c>
      <c r="G178" s="158" t="s">
        <v>49</v>
      </c>
      <c r="H178" s="158" t="n">
        <f aca="false">'Sum All EFs'!D27</f>
        <v>3.63636363636364E-009</v>
      </c>
      <c r="I178" s="159" t="str">
        <f aca="false">'Sum All EFs'!E27</f>
        <v>ND</v>
      </c>
    </row>
    <row r="179" s="160" customFormat="true" ht="12.75" hidden="false" customHeight="false" outlineLevel="0" collapsed="false">
      <c r="A179" s="38" t="s">
        <v>360</v>
      </c>
      <c r="B179" s="154" t="s">
        <v>361</v>
      </c>
      <c r="C179" s="155" t="str">
        <f aca="false">'Sum All EFs'!A320</f>
        <v>Pentachloroethane</v>
      </c>
      <c r="D179" s="156" t="str">
        <f aca="false">'Sum All EFs'!B320</f>
        <v>ND</v>
      </c>
      <c r="E179" s="156" t="str">
        <f aca="false">'Sum All EFs'!C320</f>
        <v>ND</v>
      </c>
      <c r="F179" s="156" t="s">
        <v>44</v>
      </c>
      <c r="G179" s="158" t="s">
        <v>49</v>
      </c>
      <c r="H179" s="158" t="n">
        <f aca="false">'Sum All EFs'!D320</f>
        <v>0.000909090909090909</v>
      </c>
      <c r="I179" s="159" t="n">
        <f aca="false">'Sum All EFs'!E320</f>
        <v>0</v>
      </c>
    </row>
    <row r="180" customFormat="false" ht="12.75" hidden="false" customHeight="true" outlineLevel="0" collapsed="false">
      <c r="A180" s="91" t="s">
        <v>362</v>
      </c>
      <c r="B180" s="107" t="s">
        <v>363</v>
      </c>
      <c r="C180" s="92" t="str">
        <f aca="false">'Sum All EFs'!A321</f>
        <v>Pentachloronitrobenzene</v>
      </c>
      <c r="D180" s="40" t="str">
        <f aca="false">'Sum All EFs'!B321</f>
        <v>ND</v>
      </c>
      <c r="E180" s="40" t="str">
        <f aca="false">'Sum All EFs'!C321</f>
        <v>ND</v>
      </c>
      <c r="F180" s="40" t="s">
        <v>49</v>
      </c>
      <c r="G180" s="93" t="s">
        <v>49</v>
      </c>
      <c r="H180" s="93" t="n">
        <f aca="false">'Sum All EFs'!D321</f>
        <v>0.000909090909090909</v>
      </c>
      <c r="I180" s="102" t="n">
        <f aca="false">'Sum All EFs'!E321</f>
        <v>0</v>
      </c>
    </row>
    <row r="181" customFormat="false" ht="12.75" hidden="false" customHeight="true" outlineLevel="0" collapsed="false">
      <c r="A181" s="91" t="s">
        <v>364</v>
      </c>
      <c r="B181" s="107" t="s">
        <v>365</v>
      </c>
      <c r="C181" s="92" t="str">
        <f aca="false">'Sum All EFs'!A322</f>
        <v>Pentachlorophenol</v>
      </c>
      <c r="D181" s="40" t="str">
        <f aca="false">'Sum All EFs'!B322</f>
        <v>ND</v>
      </c>
      <c r="E181" s="40" t="str">
        <f aca="false">'Sum All EFs'!C322</f>
        <v>ND</v>
      </c>
      <c r="F181" s="40" t="s">
        <v>49</v>
      </c>
      <c r="G181" s="93" t="s">
        <v>49</v>
      </c>
      <c r="H181" s="93" t="n">
        <f aca="false">'Sum All EFs'!D322</f>
        <v>0.0454545454545455</v>
      </c>
      <c r="I181" s="102" t="n">
        <f aca="false">'Sum All EFs'!E322</f>
        <v>0</v>
      </c>
    </row>
    <row r="182" customFormat="false" ht="12.75" hidden="false" customHeight="true" outlineLevel="0" collapsed="false">
      <c r="A182" s="38" t="s">
        <v>366</v>
      </c>
      <c r="B182" s="92" t="s">
        <v>367</v>
      </c>
      <c r="C182" s="92" t="str">
        <f aca="false">'Sum All EFs'!A324</f>
        <v>Phenanthrene</v>
      </c>
      <c r="D182" s="40" t="n">
        <f aca="false">'Sum All EFs'!B324</f>
        <v>7.96415984801979E-008</v>
      </c>
      <c r="E182" s="40" t="e">
        <f aca="false">'Sum All EFs'!C324</f>
        <v>#VALUE!</v>
      </c>
      <c r="F182" s="40" t="s">
        <v>49</v>
      </c>
      <c r="G182" s="93" t="s">
        <v>49</v>
      </c>
      <c r="H182" s="93" t="e">
        <f aca="false">'Sum All EFs'!D324</f>
        <v>#VALUE!</v>
      </c>
      <c r="I182" s="102" t="n">
        <f aca="false">'Sum All EFs'!E324</f>
        <v>0</v>
      </c>
    </row>
    <row r="183" customFormat="false" ht="12.75" hidden="false" customHeight="true" outlineLevel="0" collapsed="false">
      <c r="A183" s="38" t="s">
        <v>368</v>
      </c>
      <c r="B183" s="92" t="s">
        <v>369</v>
      </c>
      <c r="C183" s="92" t="str">
        <f aca="false">'Sum All EFs'!A325</f>
        <v>Phenol</v>
      </c>
      <c r="D183" s="40" t="n">
        <f aca="false">'Sum All EFs'!B325</f>
        <v>5.04198766146445E-007</v>
      </c>
      <c r="E183" s="40" t="e">
        <f aca="false">'Sum All EFs'!C325</f>
        <v>#VALUE!</v>
      </c>
      <c r="F183" s="40" t="s">
        <v>49</v>
      </c>
      <c r="G183" s="93" t="s">
        <v>49</v>
      </c>
      <c r="H183" s="93" t="e">
        <f aca="false">'Sum All EFs'!D325</f>
        <v>#VALUE!</v>
      </c>
      <c r="I183" s="102" t="n">
        <f aca="false">'Sum All EFs'!E325</f>
        <v>0</v>
      </c>
    </row>
    <row r="184" s="106" customFormat="true" ht="12.75" hidden="false" customHeight="true" outlineLevel="0" collapsed="false">
      <c r="A184" s="172" t="s">
        <v>370</v>
      </c>
      <c r="B184" s="98" t="s">
        <v>371</v>
      </c>
      <c r="C184" s="98" t="str">
        <f aca="false">'Sum All EFs'!A88</f>
        <v>Phosphorus</v>
      </c>
      <c r="D184" s="99" t="n">
        <f aca="false">'Sum All EFs'!B88</f>
        <v>1.43164211678662E-006</v>
      </c>
      <c r="E184" s="99" t="e">
        <f aca="false">'Sum All EFs'!C88</f>
        <v>#VALUE!</v>
      </c>
      <c r="F184" s="99" t="s">
        <v>44</v>
      </c>
      <c r="G184" s="99" t="s">
        <v>44</v>
      </c>
      <c r="H184" s="100" t="e">
        <f aca="false">'Sum All EFs'!D88</f>
        <v>#VALUE!</v>
      </c>
      <c r="I184" s="101" t="str">
        <f aca="false">'Sum All EFs'!E88</f>
        <v>ND</v>
      </c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</row>
    <row r="185" customFormat="false" ht="12.75" hidden="false" customHeight="true" outlineLevel="0" collapsed="false">
      <c r="A185" s="38" t="s">
        <v>372</v>
      </c>
      <c r="B185" s="92" t="s">
        <v>373</v>
      </c>
      <c r="C185" s="104" t="str">
        <f aca="false">'Sum All EFs'!A49</f>
        <v>Propanal</v>
      </c>
      <c r="D185" s="105" t="str">
        <f aca="false">'Sum All EFs'!B49</f>
        <v>ND</v>
      </c>
      <c r="E185" s="105" t="str">
        <f aca="false">'Sum All EFs'!C49</f>
        <v>ND</v>
      </c>
      <c r="F185" s="152" t="s">
        <v>49</v>
      </c>
      <c r="G185" s="40" t="s">
        <v>49</v>
      </c>
      <c r="H185" s="76" t="n">
        <f aca="false">'Sum All EFs'!D49</f>
        <v>0.0357142857142857</v>
      </c>
      <c r="I185" s="90" t="str">
        <f aca="false">'Sum All EFs'!E49</f>
        <v>ND</v>
      </c>
    </row>
    <row r="186" customFormat="false" ht="12.75" hidden="false" customHeight="true" outlineLevel="0" collapsed="false">
      <c r="A186" s="38" t="s">
        <v>374</v>
      </c>
      <c r="B186" s="92" t="s">
        <v>375</v>
      </c>
      <c r="C186" s="104" t="str">
        <f aca="false">'Sum All EFs'!A210</f>
        <v>Propylene</v>
      </c>
      <c r="D186" s="105" t="n">
        <f aca="false">'Sum All EFs'!B210</f>
        <v>3.46136272998313E-005</v>
      </c>
      <c r="E186" s="105" t="e">
        <f aca="false">'Sum All EFs'!C210</f>
        <v>#VALUE!</v>
      </c>
      <c r="F186" s="40" t="s">
        <v>44</v>
      </c>
      <c r="G186" s="93" t="s">
        <v>49</v>
      </c>
      <c r="H186" s="94" t="e">
        <f aca="false">'Sum All EFs'!D210</f>
        <v>#VALUE!</v>
      </c>
      <c r="I186" s="95" t="n">
        <f aca="false">'Sum All EFs'!E210</f>
        <v>-0.1</v>
      </c>
    </row>
    <row r="187" customFormat="false" ht="12.75" hidden="false" customHeight="true" outlineLevel="0" collapsed="false">
      <c r="A187" s="38" t="s">
        <v>376</v>
      </c>
      <c r="B187" s="92" t="s">
        <v>377</v>
      </c>
      <c r="C187" s="92" t="str">
        <f aca="false">'Sum All EFs'!A326</f>
        <v>Pyrene</v>
      </c>
      <c r="D187" s="40" t="str">
        <f aca="false">'Sum All EFs'!B326</f>
        <v>ND</v>
      </c>
      <c r="E187" s="40" t="str">
        <f aca="false">'Sum All EFs'!C326</f>
        <v>ND</v>
      </c>
      <c r="F187" s="40" t="s">
        <v>49</v>
      </c>
      <c r="G187" s="93" t="s">
        <v>44</v>
      </c>
      <c r="H187" s="93" t="n">
        <f aca="false">'Sum All EFs'!D326</f>
        <v>0.000963636363636364</v>
      </c>
      <c r="I187" s="102" t="n">
        <f aca="false">'Sum All EFs'!E326</f>
        <v>0</v>
      </c>
    </row>
    <row r="188" customFormat="false" ht="12.75" hidden="false" customHeight="true" outlineLevel="0" collapsed="false">
      <c r="A188" s="91" t="s">
        <v>378</v>
      </c>
      <c r="B188" s="107" t="s">
        <v>379</v>
      </c>
      <c r="C188" s="92" t="str">
        <f aca="false">'Sum All EFs'!A327</f>
        <v>Pyridine</v>
      </c>
      <c r="D188" s="40" t="str">
        <f aca="false">'Sum All EFs'!B327</f>
        <v>ND</v>
      </c>
      <c r="E188" s="40" t="str">
        <f aca="false">'Sum All EFs'!C327</f>
        <v>ND</v>
      </c>
      <c r="F188" s="40" t="s">
        <v>44</v>
      </c>
      <c r="G188" s="93" t="s">
        <v>49</v>
      </c>
      <c r="H188" s="93" t="n">
        <f aca="false">'Sum All EFs'!D327</f>
        <v>0.00134545454545455</v>
      </c>
      <c r="I188" s="102" t="n">
        <f aca="false">'Sum All EFs'!E327</f>
        <v>0</v>
      </c>
    </row>
    <row r="189" customFormat="false" ht="12.75" hidden="false" customHeight="true" outlineLevel="0" collapsed="false">
      <c r="A189" s="91" t="s">
        <v>380</v>
      </c>
      <c r="B189" s="107" t="s">
        <v>381</v>
      </c>
      <c r="C189" s="92" t="str">
        <f aca="false">'Sum All EFs'!A328</f>
        <v>Safrole</v>
      </c>
      <c r="D189" s="40" t="str">
        <f aca="false">'Sum All EFs'!B328</f>
        <v>ND</v>
      </c>
      <c r="E189" s="40" t="str">
        <f aca="false">'Sum All EFs'!C328</f>
        <v>ND</v>
      </c>
      <c r="F189" s="40" t="s">
        <v>44</v>
      </c>
      <c r="G189" s="93" t="s">
        <v>49</v>
      </c>
      <c r="H189" s="93" t="n">
        <f aca="false">'Sum All EFs'!D328</f>
        <v>0.000909090909090909</v>
      </c>
      <c r="I189" s="102" t="n">
        <f aca="false">'Sum All EFs'!E328</f>
        <v>0</v>
      </c>
    </row>
    <row r="190" customFormat="false" ht="12.75" hidden="false" customHeight="true" outlineLevel="0" collapsed="false">
      <c r="A190" s="38" t="s">
        <v>382</v>
      </c>
      <c r="B190" s="92" t="s">
        <v>383</v>
      </c>
      <c r="C190" s="92" t="str">
        <f aca="false">'Sum All EFs'!A89</f>
        <v>Selenium  </v>
      </c>
      <c r="D190" s="40" t="str">
        <f aca="false">'Sum All EFs'!B89</f>
        <v>ND</v>
      </c>
      <c r="E190" s="40" t="str">
        <f aca="false">'Sum All EFs'!C89</f>
        <v>ND</v>
      </c>
      <c r="F190" s="40" t="s">
        <v>49</v>
      </c>
      <c r="G190" s="93" t="s">
        <v>49</v>
      </c>
      <c r="H190" s="93" t="n">
        <f aca="false">'Sum All EFs'!D89</f>
        <v>0.000714285714285714</v>
      </c>
      <c r="I190" s="102" t="str">
        <f aca="false">'Sum All EFs'!E89</f>
        <v>ND</v>
      </c>
    </row>
    <row r="191" customFormat="false" ht="12.75" hidden="false" customHeight="true" outlineLevel="0" collapsed="false">
      <c r="A191" s="38" t="s">
        <v>384</v>
      </c>
      <c r="B191" s="92" t="s">
        <v>385</v>
      </c>
      <c r="C191" s="92" t="str">
        <f aca="false">'Sum All EFs'!A90</f>
        <v>Silver  </v>
      </c>
      <c r="D191" s="40" t="str">
        <f aca="false">'Sum All EFs'!B90</f>
        <v>ND</v>
      </c>
      <c r="E191" s="40" t="str">
        <f aca="false">'Sum All EFs'!C90</f>
        <v>ND</v>
      </c>
      <c r="F191" s="40" t="s">
        <v>44</v>
      </c>
      <c r="G191" s="93" t="s">
        <v>49</v>
      </c>
      <c r="H191" s="93" t="n">
        <f aca="false">'Sum All EFs'!D90</f>
        <v>0.00144897959183673</v>
      </c>
      <c r="I191" s="102" t="n">
        <f aca="false">'Sum All EFs'!E90</f>
        <v>0.375</v>
      </c>
    </row>
    <row r="192" s="28" customFormat="true" ht="12.75" hidden="false" customHeight="true" outlineLevel="0" collapsed="false">
      <c r="A192" s="38" t="s">
        <v>386</v>
      </c>
      <c r="B192" s="92" t="s">
        <v>387</v>
      </c>
      <c r="C192" s="92" t="str">
        <f aca="false">'Sum All EFs'!A164</f>
        <v>Styrene</v>
      </c>
      <c r="D192" s="40" t="str">
        <f aca="false">'Sum All EFs'!B164</f>
        <v>ND</v>
      </c>
      <c r="E192" s="40" t="str">
        <f aca="false">'Sum All EFs'!C164</f>
        <v>ND</v>
      </c>
      <c r="F192" s="40" t="s">
        <v>49</v>
      </c>
      <c r="G192" s="93" t="s">
        <v>49</v>
      </c>
      <c r="H192" s="93" t="n">
        <f aca="false">'Sum All EFs'!D164</f>
        <v>0.00475904</v>
      </c>
      <c r="I192" s="102" t="str">
        <f aca="false">'Sum All EFs'!E164</f>
        <v>ND</v>
      </c>
    </row>
    <row r="193" s="160" customFormat="true" ht="12.75" hidden="false" customHeight="false" outlineLevel="0" collapsed="false">
      <c r="A193" s="38" t="s">
        <v>388</v>
      </c>
      <c r="B193" s="154" t="s">
        <v>389</v>
      </c>
      <c r="C193" s="155" t="str">
        <f aca="false">'Sum All EFs'!A18</f>
        <v>2,3,7,8-TCDD</v>
      </c>
      <c r="D193" s="156" t="str">
        <f aca="false">'Sum All EFs'!B18</f>
        <v>ND</v>
      </c>
      <c r="E193" s="156" t="str">
        <f aca="false">'Sum All EFs'!C18</f>
        <v>ND</v>
      </c>
      <c r="F193" s="156" t="s">
        <v>49</v>
      </c>
      <c r="G193" s="158" t="s">
        <v>49</v>
      </c>
      <c r="H193" s="158" t="n">
        <f aca="false">'Sum All EFs'!D18</f>
        <v>3.63636363636364E-009</v>
      </c>
      <c r="I193" s="159" t="str">
        <f aca="false">'Sum All EFs'!E18</f>
        <v>ND</v>
      </c>
    </row>
    <row r="194" s="160" customFormat="true" ht="12.75" hidden="false" customHeight="false" outlineLevel="0" collapsed="false">
      <c r="A194" s="54" t="s">
        <v>390</v>
      </c>
      <c r="B194" s="173" t="s">
        <v>391</v>
      </c>
      <c r="C194" s="174" t="str">
        <f aca="false">'Sum All EFs'!A25</f>
        <v>2,3,7,8-TCDF</v>
      </c>
      <c r="D194" s="175" t="n">
        <f aca="false">'Sum All EFs'!B25</f>
        <v>1.30437817543184E-013</v>
      </c>
      <c r="E194" s="175" t="e">
        <f aca="false">'Sum All EFs'!C25</f>
        <v>#VALUE!</v>
      </c>
      <c r="F194" s="175" t="s">
        <v>49</v>
      </c>
      <c r="G194" s="176" t="s">
        <v>49</v>
      </c>
      <c r="H194" s="176" t="e">
        <f aca="false">'Sum All EFs'!D25</f>
        <v>#VALUE!</v>
      </c>
      <c r="I194" s="177" t="n">
        <f aca="false">'Sum All EFs'!E25</f>
        <v>1.17185021672234</v>
      </c>
    </row>
    <row r="195" customFormat="false" ht="12.75" hidden="false" customHeight="true" outlineLevel="0" collapsed="false">
      <c r="A195" s="38" t="s">
        <v>392</v>
      </c>
      <c r="B195" s="92" t="s">
        <v>393</v>
      </c>
      <c r="C195" s="104" t="str">
        <f aca="false">'Sum All EFs'!A97</f>
        <v>1,1,2,2-Tetrachloroethane</v>
      </c>
      <c r="D195" s="105" t="str">
        <f aca="false">'Sum All EFs'!B97</f>
        <v>ND</v>
      </c>
      <c r="E195" s="105" t="str">
        <f aca="false">'Sum All EFs'!C97</f>
        <v>ND</v>
      </c>
      <c r="F195" s="40" t="s">
        <v>49</v>
      </c>
      <c r="G195" s="93" t="s">
        <v>49</v>
      </c>
      <c r="H195" s="94" t="n">
        <f aca="false">'Sum All EFs'!D97</f>
        <v>0.00768768</v>
      </c>
      <c r="I195" s="95" t="str">
        <f aca="false">'Sum All EFs'!E97</f>
        <v>ND</v>
      </c>
    </row>
    <row r="196" customFormat="false" ht="12.75" hidden="false" customHeight="true" outlineLevel="0" collapsed="false">
      <c r="A196" s="38" t="s">
        <v>394</v>
      </c>
      <c r="B196" s="92" t="s">
        <v>395</v>
      </c>
      <c r="C196" s="92" t="str">
        <f aca="false">'Sum All EFs'!A211</f>
        <v>Tetrachloroethene</v>
      </c>
      <c r="D196" s="40" t="str">
        <f aca="false">'Sum All EFs'!B211</f>
        <v>ND</v>
      </c>
      <c r="E196" s="40" t="str">
        <f aca="false">'Sum All EFs'!C211</f>
        <v>ND</v>
      </c>
      <c r="F196" s="40" t="s">
        <v>49</v>
      </c>
      <c r="G196" s="93" t="s">
        <v>49</v>
      </c>
      <c r="H196" s="93" t="n">
        <f aca="false">'Sum All EFs'!D211</f>
        <v>0.00758856384</v>
      </c>
      <c r="I196" s="102" t="str">
        <f aca="false">'Sum All EFs'!E211</f>
        <v>ND</v>
      </c>
    </row>
    <row r="197" s="118" customFormat="true" ht="12.75" hidden="false" customHeight="true" outlineLevel="0" collapsed="false">
      <c r="A197" s="49" t="s">
        <v>396</v>
      </c>
      <c r="B197" s="115" t="s">
        <v>397</v>
      </c>
      <c r="C197" s="115" t="str">
        <f aca="false">'Sum All EFs'!A91</f>
        <v>Thallium  </v>
      </c>
      <c r="D197" s="51" t="n">
        <f aca="false">'Sum All EFs'!B91</f>
        <v>7.14006349315721E-008</v>
      </c>
      <c r="E197" s="51" t="e">
        <f aca="false">'Sum All EFs'!C91</f>
        <v>#VALUE!</v>
      </c>
      <c r="F197" s="51" t="s">
        <v>44</v>
      </c>
      <c r="G197" s="116" t="s">
        <v>49</v>
      </c>
      <c r="H197" s="116" t="e">
        <f aca="false">'Sum All EFs'!D91</f>
        <v>#VALUE!</v>
      </c>
      <c r="I197" s="117" t="n">
        <f aca="false">'Sum All EFs'!E91</f>
        <v>-0.311801845556095</v>
      </c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</row>
    <row r="198" s="28" customFormat="true" ht="12.75" hidden="false" customHeight="true" outlineLevel="0" collapsed="false">
      <c r="A198" s="38" t="s">
        <v>398</v>
      </c>
      <c r="B198" s="92" t="s">
        <v>399</v>
      </c>
      <c r="C198" s="92" t="str">
        <f aca="false">'Sum All EFs'!A165</f>
        <v>Toluene</v>
      </c>
      <c r="D198" s="40" t="n">
        <f aca="false">'Sum All EFs'!B165</f>
        <v>6.44227445376209E-006</v>
      </c>
      <c r="E198" s="40" t="e">
        <f aca="false">'Sum All EFs'!C165</f>
        <v>#VALUE!</v>
      </c>
      <c r="F198" s="40" t="s">
        <v>49</v>
      </c>
      <c r="G198" s="93" t="s">
        <v>49</v>
      </c>
      <c r="H198" s="93" t="e">
        <f aca="false">'Sum All EFs'!D165</f>
        <v>#VALUE!</v>
      </c>
      <c r="I198" s="102" t="n">
        <f aca="false">'Sum All EFs'!E165</f>
        <v>-0.171428571428571</v>
      </c>
    </row>
    <row r="199" s="28" customFormat="true" ht="12.75" hidden="false" customHeight="true" outlineLevel="0" collapsed="false">
      <c r="A199" s="38" t="s">
        <v>400</v>
      </c>
      <c r="B199" s="92" t="s">
        <v>401</v>
      </c>
      <c r="C199" s="92" t="str">
        <f aca="false">'Sum All EFs'!A317</f>
        <v>o-Toluidine</v>
      </c>
      <c r="D199" s="40" t="str">
        <f aca="false">'Sum All EFs'!B317</f>
        <v>ND</v>
      </c>
      <c r="E199" s="40" t="str">
        <f aca="false">'Sum All EFs'!C317</f>
        <v>ND</v>
      </c>
      <c r="F199" s="40" t="s">
        <v>49</v>
      </c>
      <c r="G199" s="93" t="s">
        <v>49</v>
      </c>
      <c r="H199" s="93" t="n">
        <f aca="false">'Sum All EFs'!D317</f>
        <v>0.0116363636363636</v>
      </c>
      <c r="I199" s="102" t="str">
        <f aca="false">'Sum All EFs'!E317</f>
        <v>ND</v>
      </c>
    </row>
    <row r="200" customFormat="false" ht="12.75" hidden="false" customHeight="true" outlineLevel="0" collapsed="false">
      <c r="A200" s="38" t="s">
        <v>402</v>
      </c>
      <c r="B200" s="92" t="s">
        <v>403</v>
      </c>
      <c r="C200" s="92" t="str">
        <f aca="false">'Sum All EFs'!A224</f>
        <v>1,2,4-Trichlorobenzene</v>
      </c>
      <c r="D200" s="40" t="str">
        <f aca="false">'Sum All EFs'!B224</f>
        <v>ND</v>
      </c>
      <c r="E200" s="40" t="str">
        <f aca="false">'Sum All EFs'!C224</f>
        <v>ND</v>
      </c>
      <c r="F200" s="40" t="s">
        <v>49</v>
      </c>
      <c r="G200" s="93" t="s">
        <v>49</v>
      </c>
      <c r="H200" s="93" t="n">
        <f aca="false">'Sum All EFs'!D224</f>
        <v>0.00107272727272727</v>
      </c>
      <c r="I200" s="102" t="str">
        <f aca="false">'Sum All EFs'!E224</f>
        <v>ND</v>
      </c>
    </row>
    <row r="201" s="28" customFormat="true" ht="12.75" hidden="false" customHeight="true" outlineLevel="0" collapsed="false">
      <c r="A201" s="125" t="s">
        <v>402</v>
      </c>
      <c r="B201" s="127" t="s">
        <v>403</v>
      </c>
      <c r="C201" s="127" t="str">
        <f aca="false">'Sum All EFs'!A102</f>
        <v>1,2,4-Trichlorobenzene</v>
      </c>
      <c r="D201" s="128" t="str">
        <f aca="false">'Sum All EFs'!B102</f>
        <v>ND</v>
      </c>
      <c r="E201" s="128" t="str">
        <f aca="false">'Sum All EFs'!C102</f>
        <v>ND</v>
      </c>
      <c r="F201" s="128" t="s">
        <v>49</v>
      </c>
      <c r="G201" s="130" t="s">
        <v>49</v>
      </c>
      <c r="H201" s="130" t="n">
        <f aca="false">'Sum All EFs'!D102</f>
        <v>0.03237728</v>
      </c>
      <c r="I201" s="131" t="str">
        <f aca="false">'Sum All EFs'!E102</f>
        <v>ND</v>
      </c>
    </row>
    <row r="202" customFormat="false" ht="12.75" hidden="false" customHeight="true" outlineLevel="0" collapsed="false">
      <c r="A202" s="38" t="s">
        <v>404</v>
      </c>
      <c r="B202" s="92" t="s">
        <v>405</v>
      </c>
      <c r="C202" s="104" t="str">
        <f aca="false">'Sum All EFs'!A169</f>
        <v>1,1,1-Trichloroethane</v>
      </c>
      <c r="D202" s="105" t="str">
        <f aca="false">'Sum All EFs'!B169</f>
        <v>ND</v>
      </c>
      <c r="E202" s="105" t="str">
        <f aca="false">'Sum All EFs'!C169</f>
        <v>ND</v>
      </c>
      <c r="F202" s="40" t="s">
        <v>49</v>
      </c>
      <c r="G202" s="93" t="s">
        <v>49</v>
      </c>
      <c r="H202" s="94" t="n">
        <f aca="false">'Sum All EFs'!D169</f>
        <v>0.006104599072</v>
      </c>
      <c r="I202" s="95" t="str">
        <f aca="false">'Sum All EFs'!E169</f>
        <v>ND</v>
      </c>
    </row>
    <row r="203" customFormat="false" ht="12.75" hidden="false" customHeight="true" outlineLevel="0" collapsed="false">
      <c r="A203" s="38" t="s">
        <v>406</v>
      </c>
      <c r="B203" s="92" t="s">
        <v>407</v>
      </c>
      <c r="C203" s="104" t="str">
        <f aca="false">'Sum All EFs'!A98</f>
        <v>1,1,2-Trichloroethane</v>
      </c>
      <c r="D203" s="105" t="str">
        <f aca="false">'Sum All EFs'!B98</f>
        <v>ND</v>
      </c>
      <c r="E203" s="105" t="str">
        <f aca="false">'Sum All EFs'!C98</f>
        <v>ND</v>
      </c>
      <c r="F203" s="40" t="s">
        <v>49</v>
      </c>
      <c r="G203" s="93" t="s">
        <v>49</v>
      </c>
      <c r="H203" s="94" t="n">
        <f aca="false">'Sum All EFs'!D98</f>
        <v>0.00608608</v>
      </c>
      <c r="I203" s="95" t="str">
        <f aca="false">'Sum All EFs'!E98</f>
        <v>ND</v>
      </c>
    </row>
    <row r="204" customFormat="false" ht="12.75" hidden="false" customHeight="true" outlineLevel="0" collapsed="false">
      <c r="A204" s="38" t="s">
        <v>408</v>
      </c>
      <c r="B204" s="92" t="s">
        <v>409</v>
      </c>
      <c r="C204" s="104" t="str">
        <f aca="false">'Sum All EFs'!A214</f>
        <v>Trichloroethene</v>
      </c>
      <c r="D204" s="105" t="str">
        <f aca="false">'Sum All EFs'!B214</f>
        <v>ND</v>
      </c>
      <c r="E204" s="105" t="str">
        <f aca="false">'Sum All EFs'!C214</f>
        <v>ND</v>
      </c>
      <c r="F204" s="40" t="s">
        <v>49</v>
      </c>
      <c r="G204" s="93" t="s">
        <v>49</v>
      </c>
      <c r="H204" s="94" t="n">
        <f aca="false">'Sum All EFs'!D214</f>
        <v>0.006012356064</v>
      </c>
      <c r="I204" s="95" t="str">
        <f aca="false">'Sum All EFs'!E214</f>
        <v>ND</v>
      </c>
      <c r="J204" s="69"/>
      <c r="K204" s="69"/>
    </row>
    <row r="205" customFormat="false" ht="12.75" hidden="false" customHeight="true" outlineLevel="0" collapsed="false">
      <c r="A205" s="38" t="s">
        <v>410</v>
      </c>
      <c r="B205" s="92" t="s">
        <v>411</v>
      </c>
      <c r="C205" s="104" t="str">
        <f aca="false">'Sum All EFs'!A199</f>
        <v>Freon 11</v>
      </c>
      <c r="D205" s="105" t="str">
        <f aca="false">'Sum All EFs'!B199</f>
        <v>ND</v>
      </c>
      <c r="E205" s="105" t="str">
        <f aca="false">'Sum All EFs'!C199</f>
        <v>ND</v>
      </c>
      <c r="F205" s="40" t="s">
        <v>44</v>
      </c>
      <c r="G205" s="93" t="s">
        <v>49</v>
      </c>
      <c r="H205" s="94" t="n">
        <f aca="false">'Sum All EFs'!D199</f>
        <v>0.006285977984</v>
      </c>
      <c r="I205" s="95" t="str">
        <f aca="false">'Sum All EFs'!E199</f>
        <v>ND</v>
      </c>
      <c r="J205" s="69"/>
      <c r="K205" s="69"/>
    </row>
    <row r="206" customFormat="false" ht="12.75" hidden="false" customHeight="true" outlineLevel="0" collapsed="false">
      <c r="A206" s="91" t="s">
        <v>412</v>
      </c>
      <c r="B206" s="107" t="s">
        <v>413</v>
      </c>
      <c r="C206" s="104" t="str">
        <f aca="false">'Sum All EFs'!A234</f>
        <v>2,4,5-Trichlorophenol</v>
      </c>
      <c r="D206" s="105" t="str">
        <f aca="false">'Sum All EFs'!B234</f>
        <v>ND</v>
      </c>
      <c r="E206" s="105" t="str">
        <f aca="false">'Sum All EFs'!C234</f>
        <v>ND</v>
      </c>
      <c r="F206" s="40" t="s">
        <v>49</v>
      </c>
      <c r="G206" s="93" t="s">
        <v>49</v>
      </c>
      <c r="H206" s="94" t="n">
        <f aca="false">'Sum All EFs'!D234</f>
        <v>0.00236363636363636</v>
      </c>
      <c r="I206" s="95" t="str">
        <f aca="false">'Sum All EFs'!E234</f>
        <v>ND</v>
      </c>
    </row>
    <row r="207" customFormat="false" ht="12.75" hidden="false" customHeight="true" outlineLevel="0" collapsed="false">
      <c r="A207" s="91" t="s">
        <v>414</v>
      </c>
      <c r="B207" s="107" t="s">
        <v>415</v>
      </c>
      <c r="C207" s="104" t="str">
        <f aca="false">'Sum All EFs'!A235</f>
        <v>2,4,6-Trichlorophenol</v>
      </c>
      <c r="D207" s="105" t="str">
        <f aca="false">'Sum All EFs'!B235</f>
        <v>ND</v>
      </c>
      <c r="E207" s="105" t="str">
        <f aca="false">'Sum All EFs'!C235</f>
        <v>ND</v>
      </c>
      <c r="F207" s="40" t="s">
        <v>49</v>
      </c>
      <c r="G207" s="93" t="s">
        <v>49</v>
      </c>
      <c r="H207" s="94" t="n">
        <f aca="false">'Sum All EFs'!D235</f>
        <v>0.00136363636363636</v>
      </c>
      <c r="I207" s="95" t="str">
        <f aca="false">'Sum All EFs'!E235</f>
        <v>ND</v>
      </c>
    </row>
    <row r="208" customFormat="false" ht="12.75" hidden="false" customHeight="true" outlineLevel="0" collapsed="false">
      <c r="A208" s="91" t="s">
        <v>416</v>
      </c>
      <c r="B208" s="107" t="s">
        <v>417</v>
      </c>
      <c r="C208" s="104" t="str">
        <f aca="false">'Sum All EFs'!A101</f>
        <v>1,2,3-Trichloropropane</v>
      </c>
      <c r="D208" s="105" t="str">
        <f aca="false">'Sum All EFs'!B101</f>
        <v>ND</v>
      </c>
      <c r="E208" s="105" t="str">
        <f aca="false">'Sum All EFs'!C101</f>
        <v>ND</v>
      </c>
      <c r="F208" s="152" t="s">
        <v>44</v>
      </c>
      <c r="G208" s="93" t="s">
        <v>49</v>
      </c>
      <c r="H208" s="94" t="n">
        <f aca="false">'Sum All EFs'!D101</f>
        <v>0.02629536</v>
      </c>
      <c r="I208" s="95" t="str">
        <f aca="false">'Sum All EFs'!E101</f>
        <v>ND</v>
      </c>
    </row>
    <row r="209" s="28" customFormat="true" ht="12.75" hidden="false" customHeight="true" outlineLevel="0" collapsed="false">
      <c r="A209" s="38" t="s">
        <v>418</v>
      </c>
      <c r="B209" s="92" t="s">
        <v>419</v>
      </c>
      <c r="C209" s="92" t="str">
        <f aca="false">'Sum All EFs'!A103</f>
        <v>1,2,4-Trimethylbenzene</v>
      </c>
      <c r="D209" s="40" t="str">
        <f aca="false">'Sum All EFs'!B103</f>
        <v>ND</v>
      </c>
      <c r="E209" s="40" t="str">
        <f aca="false">'Sum All EFs'!C103</f>
        <v>ND</v>
      </c>
      <c r="F209" s="40" t="s">
        <v>44</v>
      </c>
      <c r="G209" s="93" t="s">
        <v>49</v>
      </c>
      <c r="H209" s="93" t="n">
        <f aca="false">'Sum All EFs'!D103</f>
        <v>0.0054912</v>
      </c>
      <c r="I209" s="102" t="str">
        <f aca="false">'Sum All EFs'!E103</f>
        <v>ND</v>
      </c>
    </row>
    <row r="210" s="28" customFormat="true" ht="14.45" hidden="false" customHeight="true" outlineLevel="0" collapsed="false">
      <c r="A210" s="38" t="s">
        <v>420</v>
      </c>
      <c r="B210" s="92" t="s">
        <v>421</v>
      </c>
      <c r="C210" s="92" t="str">
        <f aca="false">'Sum All EFs'!A114</f>
        <v>2,2,4-Trimethylpentane</v>
      </c>
      <c r="D210" s="40" t="str">
        <f aca="false">'Sum All EFs'!B114</f>
        <v>ND</v>
      </c>
      <c r="E210" s="40" t="str">
        <f aca="false">'Sum All EFs'!C114</f>
        <v>ND</v>
      </c>
      <c r="F210" s="40" t="s">
        <v>49</v>
      </c>
      <c r="G210" s="93" t="s">
        <v>44</v>
      </c>
      <c r="H210" s="93" t="n">
        <f aca="false">'Sum All EFs'!D114</f>
        <v>0.02039232</v>
      </c>
      <c r="I210" s="102" t="str">
        <f aca="false">'Sum All EFs'!E114</f>
        <v>ND</v>
      </c>
    </row>
    <row r="211" customFormat="false" ht="14.45" hidden="false" customHeight="true" outlineLevel="0" collapsed="false">
      <c r="A211" s="38" t="s">
        <v>422</v>
      </c>
      <c r="B211" s="92" t="s">
        <v>423</v>
      </c>
      <c r="C211" s="92" t="str">
        <f aca="false">'Sum All EFs'!A216</f>
        <v>Vinyl acetate</v>
      </c>
      <c r="D211" s="40" t="str">
        <f aca="false">'Sum All EFs'!B216</f>
        <v>ND</v>
      </c>
      <c r="E211" s="40" t="str">
        <f aca="false">'Sum All EFs'!C216</f>
        <v>ND</v>
      </c>
      <c r="F211" s="40" t="s">
        <v>49</v>
      </c>
      <c r="G211" s="93" t="s">
        <v>49</v>
      </c>
      <c r="H211" s="93" t="n">
        <f aca="false">'Sum All EFs'!D216</f>
        <v>0.015399814976</v>
      </c>
      <c r="I211" s="102" t="str">
        <f aca="false">'Sum All EFs'!E216</f>
        <v>ND</v>
      </c>
    </row>
    <row r="212" s="28" customFormat="true" ht="12.75" hidden="false" customHeight="true" outlineLevel="0" collapsed="false">
      <c r="A212" s="38" t="s">
        <v>424</v>
      </c>
      <c r="B212" s="92" t="s">
        <v>425</v>
      </c>
      <c r="C212" s="92" t="str">
        <f aca="false">'Sum All EFs'!A217</f>
        <v>Vinyl chloride</v>
      </c>
      <c r="D212" s="40" t="str">
        <f aca="false">'Sum All EFs'!B217</f>
        <v>ND</v>
      </c>
      <c r="E212" s="40" t="str">
        <f aca="false">'Sum All EFs'!C217</f>
        <v>ND</v>
      </c>
      <c r="F212" s="40" t="s">
        <v>49</v>
      </c>
      <c r="G212" s="93" t="s">
        <v>49</v>
      </c>
      <c r="H212" s="93" t="n">
        <f aca="false">'Sum All EFs'!D216</f>
        <v>0.015399814976</v>
      </c>
      <c r="I212" s="102" t="str">
        <f aca="false">'Sum All EFs'!E216</f>
        <v>ND</v>
      </c>
    </row>
    <row r="213" s="28" customFormat="true" ht="12.75" hidden="false" customHeight="true" outlineLevel="0" collapsed="false">
      <c r="A213" s="38" t="s">
        <v>426</v>
      </c>
      <c r="B213" s="92" t="s">
        <v>427</v>
      </c>
      <c r="C213" s="92" t="str">
        <f aca="false">'Sum All EFs'!A170</f>
        <v>1,1-Dichloroethene</v>
      </c>
      <c r="D213" s="40" t="str">
        <f aca="false">'Sum All EFs'!B170</f>
        <v>ND</v>
      </c>
      <c r="E213" s="40" t="str">
        <f aca="false">'Sum All EFs'!C170</f>
        <v>ND</v>
      </c>
      <c r="F213" s="40" t="s">
        <v>49</v>
      </c>
      <c r="G213" s="93" t="s">
        <v>49</v>
      </c>
      <c r="H213" s="93" t="n">
        <f aca="false">'Sum All EFs'!D170</f>
        <v>0.004436148288</v>
      </c>
      <c r="I213" s="102" t="str">
        <f aca="false">'Sum All EFs'!E170</f>
        <v>ND</v>
      </c>
      <c r="J213" s="69"/>
      <c r="K213" s="69"/>
    </row>
    <row r="214" customFormat="false" ht="12.75" hidden="false" customHeight="true" outlineLevel="0" collapsed="false">
      <c r="A214" s="38" t="s">
        <v>428</v>
      </c>
      <c r="B214" s="92" t="s">
        <v>429</v>
      </c>
      <c r="C214" s="92" t="str">
        <f aca="false">'Sum All EFs'!A152</f>
        <v>m-Xylene &amp; p-Xylene</v>
      </c>
      <c r="D214" s="40" t="n">
        <f aca="false">'Sum All EFs'!B152</f>
        <v>9.16558275520717E-007</v>
      </c>
      <c r="E214" s="40" t="e">
        <f aca="false">'Sum All EFs'!C152</f>
        <v>#VALUE!</v>
      </c>
      <c r="F214" s="40" t="s">
        <v>49</v>
      </c>
      <c r="G214" s="93" t="s">
        <v>49</v>
      </c>
      <c r="H214" s="93" t="e">
        <f aca="false">'Sum All EFs'!D152</f>
        <v>#VALUE!</v>
      </c>
      <c r="I214" s="102" t="n">
        <f aca="false">'Sum All EFs'!E152</f>
        <v>-0.189473684210526</v>
      </c>
    </row>
    <row r="215" s="28" customFormat="true" ht="12.75" hidden="false" customHeight="true" outlineLevel="0" collapsed="false">
      <c r="A215" s="38" t="s">
        <v>430</v>
      </c>
      <c r="B215" s="92" t="s">
        <v>431</v>
      </c>
      <c r="C215" s="92" t="str">
        <f aca="false">'Sum All EFs'!A162</f>
        <v>o-Xylene</v>
      </c>
      <c r="D215" s="40" t="n">
        <f aca="false">'Sum All EFs'!B162</f>
        <v>5.01595750955452E-007</v>
      </c>
      <c r="E215" s="40" t="e">
        <f aca="false">'Sum All EFs'!C162</f>
        <v>#VALUE!</v>
      </c>
      <c r="F215" s="40" t="s">
        <v>49</v>
      </c>
      <c r="G215" s="93" t="s">
        <v>49</v>
      </c>
      <c r="H215" s="93" t="e">
        <f aca="false">'Sum All EFs'!D162</f>
        <v>#VALUE!</v>
      </c>
      <c r="I215" s="102" t="n">
        <f aca="false">'Sum All EFs'!E162</f>
        <v>-0.260869565217391</v>
      </c>
    </row>
    <row r="216" s="118" customFormat="true" ht="13.5" hidden="false" customHeight="true" outlineLevel="0" collapsed="false">
      <c r="A216" s="49" t="s">
        <v>432</v>
      </c>
      <c r="B216" s="115" t="s">
        <v>433</v>
      </c>
      <c r="C216" s="115" t="str">
        <f aca="false">'Sum All EFs'!A92</f>
        <v>Zinc  </v>
      </c>
      <c r="D216" s="51" t="n">
        <f aca="false">'Sum All EFs'!B92</f>
        <v>7.72437789265217E-006</v>
      </c>
      <c r="E216" s="51" t="e">
        <f aca="false">'Sum All EFs'!C92</f>
        <v>#VALUE!</v>
      </c>
      <c r="F216" s="51" t="s">
        <v>44</v>
      </c>
      <c r="G216" s="116" t="s">
        <v>49</v>
      </c>
      <c r="H216" s="116" t="e">
        <f aca="false">'Sum All EFs'!D92</f>
        <v>#VALUE!</v>
      </c>
      <c r="I216" s="117" t="str">
        <f aca="false">'Sum All EFs'!E92</f>
        <v>ND</v>
      </c>
      <c r="J216" s="69"/>
      <c r="K216" s="69"/>
      <c r="L216" s="28"/>
      <c r="M216" s="28"/>
      <c r="N216" s="28"/>
      <c r="O216" s="28"/>
      <c r="P216" s="28"/>
      <c r="Q216" s="28"/>
      <c r="R216" s="28"/>
      <c r="S216" s="28"/>
      <c r="T216" s="28"/>
    </row>
    <row r="217" s="28" customFormat="true" ht="12.75" hidden="false" customHeight="true" outlineLevel="0" collapsed="false">
      <c r="A217" s="178" t="s">
        <v>32</v>
      </c>
      <c r="B217" s="178"/>
      <c r="C217" s="178"/>
      <c r="D217" s="178"/>
      <c r="E217" s="178"/>
      <c r="F217" s="178"/>
      <c r="G217" s="178"/>
      <c r="H217" s="179"/>
      <c r="I217" s="180"/>
    </row>
    <row r="218" s="28" customFormat="true" ht="12.75" hidden="false" customHeight="true" outlineLevel="0" collapsed="false">
      <c r="A218" s="125" t="s">
        <v>434</v>
      </c>
      <c r="B218" s="127" t="s">
        <v>435</v>
      </c>
      <c r="C218" s="181" t="str">
        <f aca="false">'Sum All EFs'!A39</f>
        <v>Acetone</v>
      </c>
      <c r="D218" s="128" t="str">
        <f aca="false">'Sum All EFs'!B39</f>
        <v>ND</v>
      </c>
      <c r="E218" s="182" t="str">
        <f aca="false">'Sum All EFs'!C39</f>
        <v>ND</v>
      </c>
      <c r="F218" s="128" t="s">
        <v>44</v>
      </c>
      <c r="G218" s="183" t="s">
        <v>44</v>
      </c>
      <c r="H218" s="130" t="n">
        <f aca="false">'Sum All EFs'!D39</f>
        <v>0.0357142857142857</v>
      </c>
      <c r="I218" s="131" t="str">
        <f aca="false">'Sum All EFs'!E39</f>
        <v>ND</v>
      </c>
    </row>
    <row r="219" customFormat="false" ht="12.75" hidden="false" customHeight="true" outlineLevel="0" collapsed="false">
      <c r="A219" s="38" t="s">
        <v>434</v>
      </c>
      <c r="B219" s="92" t="s">
        <v>435</v>
      </c>
      <c r="C219" s="148" t="str">
        <f aca="false">'Sum All EFs'!A128</f>
        <v>Acetone</v>
      </c>
      <c r="D219" s="40" t="n">
        <f aca="false">'Sum All EFs'!B128</f>
        <v>1.52384199986192E-005</v>
      </c>
      <c r="E219" s="40" t="e">
        <f aca="false">'Sum All EFs'!C128</f>
        <v>#VALUE!</v>
      </c>
      <c r="F219" s="40" t="s">
        <v>44</v>
      </c>
      <c r="G219" s="93" t="s">
        <v>44</v>
      </c>
      <c r="H219" s="93" t="e">
        <f aca="false">'Sum All EFs'!D128</f>
        <v>#VALUE!</v>
      </c>
      <c r="I219" s="102" t="n">
        <f aca="false">'Sum All EFs'!E128</f>
        <v>-0.916666666666667</v>
      </c>
    </row>
    <row r="220" customFormat="false" ht="12.75" hidden="false" customHeight="true" outlineLevel="0" collapsed="false">
      <c r="A220" s="38" t="s">
        <v>436</v>
      </c>
      <c r="B220" s="92" t="s">
        <v>437</v>
      </c>
      <c r="C220" s="184" t="str">
        <f aca="false">'Sum All EFs'!A130</f>
        <v>Acetylene</v>
      </c>
      <c r="D220" s="105" t="n">
        <f aca="false">'Sum All EFs'!B130</f>
        <v>9.08651075728072E-006</v>
      </c>
      <c r="E220" s="105" t="e">
        <f aca="false">'Sum All EFs'!C130</f>
        <v>#VALUE!</v>
      </c>
      <c r="F220" s="40" t="s">
        <v>44</v>
      </c>
      <c r="G220" s="93" t="s">
        <v>44</v>
      </c>
      <c r="H220" s="94" t="e">
        <f aca="false">'Sum All EFs'!D130</f>
        <v>#VALUE!</v>
      </c>
      <c r="I220" s="95" t="n">
        <f aca="false">'Sum All EFs'!E130</f>
        <v>0</v>
      </c>
    </row>
    <row r="221" customFormat="false" ht="12.75" hidden="false" customHeight="true" outlineLevel="0" collapsed="false">
      <c r="A221" s="38" t="s">
        <v>438</v>
      </c>
      <c r="B221" s="92" t="s">
        <v>439</v>
      </c>
      <c r="C221" s="184" t="str">
        <f aca="false">'Sum All EFs'!A58</f>
        <v>2-Amino-4,6-dinitrotoluene</v>
      </c>
      <c r="D221" s="94" t="str">
        <f aca="false">'Sum All EFs'!B58</f>
        <v>ND</v>
      </c>
      <c r="E221" s="94" t="str">
        <f aca="false">'Sum All EFs'!C58</f>
        <v>ND</v>
      </c>
      <c r="F221" s="40" t="s">
        <v>44</v>
      </c>
      <c r="G221" s="93" t="s">
        <v>44</v>
      </c>
      <c r="H221" s="94" t="n">
        <f aca="false">'Sum All EFs'!D58</f>
        <v>0.000127659574468085</v>
      </c>
      <c r="I221" s="95" t="str">
        <f aca="false">'Sum All EFs'!E58</f>
        <v>ND</v>
      </c>
    </row>
    <row r="222" customFormat="false" ht="12.75" hidden="false" customHeight="true" outlineLevel="0" collapsed="false">
      <c r="A222" s="38" t="s">
        <v>440</v>
      </c>
      <c r="B222" s="92" t="s">
        <v>441</v>
      </c>
      <c r="C222" s="184" t="str">
        <f aca="false">'Sum All EFs'!A60</f>
        <v>4-Amino-2,6-dinitrotoluene</v>
      </c>
      <c r="D222" s="105" t="str">
        <f aca="false">'Sum All EFs'!B60</f>
        <v>ND</v>
      </c>
      <c r="E222" s="105" t="str">
        <f aca="false">'Sum All EFs'!C60</f>
        <v>ND</v>
      </c>
      <c r="F222" s="40" t="s">
        <v>44</v>
      </c>
      <c r="G222" s="93" t="s">
        <v>44</v>
      </c>
      <c r="H222" s="94" t="n">
        <f aca="false">'Sum All EFs'!D60</f>
        <v>0.000127659574468085</v>
      </c>
      <c r="I222" s="95" t="str">
        <f aca="false">'Sum All EFs'!E60</f>
        <v>ND</v>
      </c>
    </row>
    <row r="223" customFormat="false" ht="12.75" hidden="false" customHeight="true" outlineLevel="0" collapsed="false">
      <c r="A223" s="38" t="s">
        <v>442</v>
      </c>
      <c r="B223" s="92" t="s">
        <v>443</v>
      </c>
      <c r="C223" s="184" t="str">
        <f aca="false">'Sum All EFs'!A40</f>
        <v>Benzaldehyde</v>
      </c>
      <c r="D223" s="94" t="str">
        <f aca="false">'Sum All EFs'!B40</f>
        <v>ND</v>
      </c>
      <c r="E223" s="94" t="str">
        <f aca="false">'Sum All EFs'!C40</f>
        <v>ND</v>
      </c>
      <c r="F223" s="40" t="s">
        <v>44</v>
      </c>
      <c r="G223" s="93" t="s">
        <v>44</v>
      </c>
      <c r="H223" s="94" t="n">
        <f aca="false">'Sum All EFs'!D40</f>
        <v>0.0357142857142857</v>
      </c>
      <c r="I223" s="95" t="str">
        <f aca="false">'Sum All EFs'!E40</f>
        <v>ND</v>
      </c>
    </row>
    <row r="224" s="190" customFormat="true" ht="12.75" hidden="false" customHeight="true" outlineLevel="0" collapsed="false">
      <c r="A224" s="185" t="s">
        <v>444</v>
      </c>
      <c r="B224" s="186" t="s">
        <v>445</v>
      </c>
      <c r="C224" s="187" t="str">
        <f aca="false">'Sum All EFs'!A346</f>
        <v>1,2-Benzenedicarboxylic acid, bis(2-meth</v>
      </c>
      <c r="D224" s="187" t="n">
        <f aca="false">'Sum All EFs'!B346</f>
        <v>9.88802777034437E-007</v>
      </c>
      <c r="E224" s="187" t="e">
        <f aca="false">'Sum All EFs'!C346</f>
        <v>#VALUE!</v>
      </c>
      <c r="F224" s="61" t="s">
        <v>44</v>
      </c>
      <c r="G224" s="188" t="s">
        <v>44</v>
      </c>
      <c r="H224" s="188" t="e">
        <f aca="false">'Sum All EFs'!D346</f>
        <v>#VALUE!</v>
      </c>
      <c r="I224" s="189" t="n">
        <f aca="false">'Sum All EFs'!E346</f>
        <v>0</v>
      </c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</row>
    <row r="225" s="190" customFormat="true" ht="12.75" hidden="false" customHeight="true" outlineLevel="0" collapsed="false">
      <c r="A225" s="185" t="s">
        <v>446</v>
      </c>
      <c r="B225" s="186" t="s">
        <v>447</v>
      </c>
      <c r="C225" s="187" t="str">
        <f aca="false">'Sum All EFs'!A330</f>
        <v>1,2-Benzenedicarboxylic acid, butyl 2-me</v>
      </c>
      <c r="D225" s="187" t="n">
        <f aca="false">'Sum All EFs'!B330</f>
        <v>8.12399581376889E-007</v>
      </c>
      <c r="E225" s="187" t="e">
        <f aca="false">'Sum All EFs'!C330</f>
        <v>#VALUE!</v>
      </c>
      <c r="F225" s="61" t="s">
        <v>44</v>
      </c>
      <c r="G225" s="188" t="s">
        <v>44</v>
      </c>
      <c r="H225" s="188" t="e">
        <f aca="false">'Sum All EFs'!D330</f>
        <v>#VALUE!</v>
      </c>
      <c r="I225" s="189" t="n">
        <f aca="false">'Sum All EFs'!E330</f>
        <v>-0.548795132495397</v>
      </c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</row>
    <row r="226" s="190" customFormat="true" ht="12.75" hidden="false" customHeight="true" outlineLevel="0" collapsed="false">
      <c r="A226" s="185" t="s">
        <v>448</v>
      </c>
      <c r="B226" s="186" t="s">
        <v>449</v>
      </c>
      <c r="C226" s="187" t="str">
        <f aca="false">'Sum All EFs'!A341</f>
        <v>1,2-Benzenediol, 4-(1,1-dimethylethyl)-</v>
      </c>
      <c r="D226" s="187" t="n">
        <f aca="false">'Sum All EFs'!B341</f>
        <v>1.3190011884118E-006</v>
      </c>
      <c r="E226" s="187" t="e">
        <f aca="false">'Sum All EFs'!C341</f>
        <v>#VALUE!</v>
      </c>
      <c r="F226" s="61" t="s">
        <v>44</v>
      </c>
      <c r="G226" s="188" t="s">
        <v>44</v>
      </c>
      <c r="H226" s="188" t="e">
        <f aca="false">'Sum All EFs'!D341</f>
        <v>#VALUE!</v>
      </c>
      <c r="I226" s="189" t="n">
        <f aca="false">'Sum All EFs'!E341</f>
        <v>0</v>
      </c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</row>
    <row r="227" customFormat="false" ht="12.75" hidden="false" customHeight="true" outlineLevel="0" collapsed="false">
      <c r="A227" s="38" t="s">
        <v>450</v>
      </c>
      <c r="B227" s="92" t="s">
        <v>451</v>
      </c>
      <c r="C227" s="184" t="str">
        <f aca="false">'Sum All EFs'!A275</f>
        <v>Benzoic acid</v>
      </c>
      <c r="D227" s="105" t="n">
        <f aca="false">'Sum All EFs'!B275</f>
        <v>1.79180356515347E-005</v>
      </c>
      <c r="E227" s="105" t="e">
        <f aca="false">'Sum All EFs'!C275</f>
        <v>#VALUE!</v>
      </c>
      <c r="F227" s="40" t="s">
        <v>44</v>
      </c>
      <c r="G227" s="93" t="s">
        <v>44</v>
      </c>
      <c r="H227" s="94" t="e">
        <f aca="false">'Sum All EFs'!D275</f>
        <v>#VALUE!</v>
      </c>
      <c r="I227" s="95" t="n">
        <f aca="false">'Sum All EFs'!E275</f>
        <v>0.138788389869699</v>
      </c>
    </row>
    <row r="228" customFormat="false" ht="12.75" hidden="false" customHeight="true" outlineLevel="0" collapsed="false">
      <c r="A228" s="38" t="s">
        <v>452</v>
      </c>
      <c r="B228" s="92" t="s">
        <v>453</v>
      </c>
      <c r="C228" s="184" t="str">
        <f aca="false">'Sum All EFs'!A276</f>
        <v>Benzyl alcohol</v>
      </c>
      <c r="D228" s="105" t="str">
        <f aca="false">'Sum All EFs'!B276</f>
        <v>ND</v>
      </c>
      <c r="E228" s="105" t="str">
        <f aca="false">'Sum All EFs'!C276</f>
        <v>ND</v>
      </c>
      <c r="F228" s="40" t="s">
        <v>44</v>
      </c>
      <c r="G228" s="93" t="s">
        <v>44</v>
      </c>
      <c r="H228" s="94" t="n">
        <f aca="false">'Sum All EFs'!D276</f>
        <v>0.0636363636363636</v>
      </c>
      <c r="I228" s="95" t="str">
        <f aca="false">'Sum All EFs'!E276</f>
        <v>ND</v>
      </c>
    </row>
    <row r="229" s="106" customFormat="true" ht="12.75" hidden="false" customHeight="true" outlineLevel="0" collapsed="false">
      <c r="A229" s="97" t="s">
        <v>454</v>
      </c>
      <c r="B229" s="98" t="s">
        <v>455</v>
      </c>
      <c r="C229" s="191" t="str">
        <f aca="false">'Sum All EFs'!A154</f>
        <v>Butane</v>
      </c>
      <c r="D229" s="99" t="n">
        <f aca="false">'Sum All EFs'!B154</f>
        <v>1.30340310849612E-006</v>
      </c>
      <c r="E229" s="99" t="e">
        <f aca="false">'Sum All EFs'!C154</f>
        <v>#VALUE!</v>
      </c>
      <c r="F229" s="99" t="s">
        <v>44</v>
      </c>
      <c r="G229" s="100" t="s">
        <v>44</v>
      </c>
      <c r="H229" s="100" t="e">
        <f aca="false">'Sum All EFs'!D154</f>
        <v>#VALUE!</v>
      </c>
      <c r="I229" s="101" t="n">
        <f aca="false">'Sum All EFs'!E154</f>
        <v>0.557077625570776</v>
      </c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</row>
    <row r="230" customFormat="false" ht="12.75" hidden="false" customHeight="true" outlineLevel="0" collapsed="false">
      <c r="A230" s="38" t="s">
        <v>456</v>
      </c>
      <c r="B230" s="92" t="s">
        <v>457</v>
      </c>
      <c r="C230" s="148" t="str">
        <f aca="false">'Sum All EFs'!A111</f>
        <v>1-Butene</v>
      </c>
      <c r="D230" s="40" t="n">
        <f aca="false">'Sum All EFs'!B111</f>
        <v>5.12403594425995E-006</v>
      </c>
      <c r="E230" s="40" t="e">
        <f aca="false">'Sum All EFs'!C111</f>
        <v>#VALUE!</v>
      </c>
      <c r="F230" s="40" t="s">
        <v>44</v>
      </c>
      <c r="G230" s="93" t="s">
        <v>44</v>
      </c>
      <c r="H230" s="93" t="e">
        <f aca="false">'Sum All EFs'!D111</f>
        <v>#VALUE!</v>
      </c>
      <c r="I230" s="102" t="n">
        <f aca="false">'Sum All EFs'!E111</f>
        <v>-0.0674157303370786</v>
      </c>
    </row>
    <row r="231" s="190" customFormat="true" ht="12.75" hidden="false" customHeight="true" outlineLevel="0" collapsed="false">
      <c r="A231" s="185" t="s">
        <v>458</v>
      </c>
      <c r="B231" s="186" t="s">
        <v>459</v>
      </c>
      <c r="C231" s="187" t="str">
        <f aca="false">'Sum All EFs'!A221</f>
        <v>2-Butene</v>
      </c>
      <c r="D231" s="187" t="n">
        <f aca="false">'Sum All EFs'!B221</f>
        <v>1.7193834907392E-006</v>
      </c>
      <c r="E231" s="187" t="e">
        <f aca="false">'Sum All EFs'!C221</f>
        <v>#VALUE!</v>
      </c>
      <c r="F231" s="61" t="s">
        <v>44</v>
      </c>
      <c r="G231" s="188" t="s">
        <v>44</v>
      </c>
      <c r="H231" s="188" t="e">
        <f aca="false">'Sum All EFs'!D221</f>
        <v>#VALUE!</v>
      </c>
      <c r="I231" s="189" t="str">
        <f aca="false">'Sum All EFs'!E221</f>
        <v>ND</v>
      </c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</row>
    <row r="232" customFormat="false" ht="12.75" hidden="false" customHeight="true" outlineLevel="0" collapsed="false">
      <c r="A232" s="38" t="s">
        <v>460</v>
      </c>
      <c r="B232" s="92" t="s">
        <v>461</v>
      </c>
      <c r="C232" s="148" t="str">
        <f aca="false">'Sum All EFs'!A139</f>
        <v>cis-2-Butene</v>
      </c>
      <c r="D232" s="40" t="n">
        <f aca="false">'Sum All EFs'!B139</f>
        <v>6.22086533845218E-007</v>
      </c>
      <c r="E232" s="40" t="e">
        <f aca="false">'Sum All EFs'!C139</f>
        <v>#VALUE!</v>
      </c>
      <c r="F232" s="40" t="s">
        <v>44</v>
      </c>
      <c r="G232" s="93" t="s">
        <v>44</v>
      </c>
      <c r="H232" s="93" t="e">
        <f aca="false">'Sum All EFs'!D139</f>
        <v>#VALUE!</v>
      </c>
      <c r="I232" s="102" t="n">
        <f aca="false">'Sum All EFs'!E139</f>
        <v>-0.222222222222222</v>
      </c>
    </row>
    <row r="233" customFormat="false" ht="12.75" hidden="false" customHeight="true" outlineLevel="0" collapsed="false">
      <c r="A233" s="38" t="s">
        <v>462</v>
      </c>
      <c r="B233" s="92" t="s">
        <v>463</v>
      </c>
      <c r="C233" s="148" t="str">
        <f aca="false">'Sum All EFs'!A166</f>
        <v>trans-2-Butene</v>
      </c>
      <c r="D233" s="40" t="n">
        <f aca="false">'Sum All EFs'!B166</f>
        <v>9.90410619050122E-007</v>
      </c>
      <c r="E233" s="40" t="e">
        <f aca="false">'Sum All EFs'!C166</f>
        <v>#VALUE!</v>
      </c>
      <c r="F233" s="40" t="s">
        <v>44</v>
      </c>
      <c r="G233" s="93" t="s">
        <v>44</v>
      </c>
      <c r="H233" s="93" t="e">
        <f aca="false">'Sum All EFs'!D166</f>
        <v>#VALUE!</v>
      </c>
      <c r="I233" s="102" t="n">
        <f aca="false">'Sum All EFs'!E166</f>
        <v>-0.116279069767442</v>
      </c>
    </row>
    <row r="234" s="28" customFormat="true" ht="12.75" hidden="false" customHeight="true" outlineLevel="0" collapsed="false">
      <c r="A234" s="38" t="s">
        <v>464</v>
      </c>
      <c r="B234" s="92" t="s">
        <v>465</v>
      </c>
      <c r="C234" s="148" t="str">
        <f aca="false">'Sum All EFs'!A190</f>
        <v>Chloroacetonitrile</v>
      </c>
      <c r="D234" s="93" t="str">
        <f aca="false">'Sum All EFs'!B190</f>
        <v>ND</v>
      </c>
      <c r="E234" s="93" t="str">
        <f aca="false">'Sum All EFs'!C190</f>
        <v>ND</v>
      </c>
      <c r="F234" s="40" t="s">
        <v>44</v>
      </c>
      <c r="G234" s="93" t="s">
        <v>44</v>
      </c>
      <c r="H234" s="93" t="n">
        <f aca="false">'Sum All EFs'!D190</f>
        <v>0.0034547656</v>
      </c>
      <c r="I234" s="102" t="str">
        <f aca="false">'Sum All EFs'!E190</f>
        <v>ND</v>
      </c>
    </row>
    <row r="235" s="28" customFormat="true" ht="12.75" hidden="false" customHeight="true" outlineLevel="0" collapsed="false">
      <c r="A235" s="38" t="s">
        <v>466</v>
      </c>
      <c r="B235" s="92" t="s">
        <v>467</v>
      </c>
      <c r="C235" s="148" t="str">
        <f aca="false">'Sum All EFs'!A284</f>
        <v>o-chlorobenzalmalononitrile</v>
      </c>
      <c r="D235" s="93" t="str">
        <f aca="false">'Sum All EFs'!B284</f>
        <v>ND</v>
      </c>
      <c r="E235" s="93" t="str">
        <f aca="false">'Sum All EFs'!C284</f>
        <v>ND</v>
      </c>
      <c r="F235" s="40" t="s">
        <v>44</v>
      </c>
      <c r="G235" s="93" t="s">
        <v>44</v>
      </c>
      <c r="H235" s="93" t="n">
        <f aca="false">'Sum All EFs'!D284</f>
        <v>0.00181818181818182</v>
      </c>
      <c r="I235" s="48" t="str">
        <f aca="false">'Sum All EFs'!E284</f>
        <v>ND</v>
      </c>
    </row>
    <row r="236" s="28" customFormat="true" ht="12.75" hidden="false" customHeight="true" outlineLevel="0" collapsed="false">
      <c r="A236" s="38" t="s">
        <v>468</v>
      </c>
      <c r="B236" s="92" t="s">
        <v>469</v>
      </c>
      <c r="C236" s="148" t="str">
        <f aca="false">'Sum All EFs'!A209</f>
        <v>n-Butylchloride</v>
      </c>
      <c r="D236" s="93" t="str">
        <f aca="false">'Sum All EFs'!B209</f>
        <v>ND</v>
      </c>
      <c r="E236" s="93" t="str">
        <f aca="false">'Sum All EFs'!C209</f>
        <v>ND</v>
      </c>
      <c r="F236" s="40" t="s">
        <v>44</v>
      </c>
      <c r="G236" s="40" t="s">
        <v>44</v>
      </c>
      <c r="H236" s="93" t="n">
        <f aca="false">'Sum All EFs'!D209</f>
        <v>0.04235916256</v>
      </c>
      <c r="I236" s="102" t="str">
        <f aca="false">'Sum All EFs'!E209</f>
        <v>ND</v>
      </c>
    </row>
    <row r="237" customFormat="false" ht="12.75" hidden="false" customHeight="true" outlineLevel="0" collapsed="false">
      <c r="A237" s="38" t="s">
        <v>470</v>
      </c>
      <c r="B237" s="92" t="s">
        <v>471</v>
      </c>
      <c r="C237" s="148" t="str">
        <f aca="false">'Sum All EFs'!A258</f>
        <v>4-Chloro-3-methylphenol</v>
      </c>
      <c r="D237" s="40" t="str">
        <f aca="false">'Sum All EFs'!B258</f>
        <v>ND</v>
      </c>
      <c r="E237" s="40" t="str">
        <f aca="false">'Sum All EFs'!C258</f>
        <v>ND</v>
      </c>
      <c r="F237" s="40" t="s">
        <v>44</v>
      </c>
      <c r="G237" s="93" t="s">
        <v>44</v>
      </c>
      <c r="H237" s="93" t="n">
        <f aca="false">'Sum All EFs'!D258</f>
        <v>0.00112727272727273</v>
      </c>
      <c r="I237" s="102" t="str">
        <f aca="false">'Sum All EFs'!E258</f>
        <v>ND</v>
      </c>
    </row>
    <row r="238" s="28" customFormat="true" ht="12.75" hidden="false" customHeight="true" outlineLevel="0" collapsed="false">
      <c r="A238" s="38" t="s">
        <v>472</v>
      </c>
      <c r="B238" s="92" t="s">
        <v>473</v>
      </c>
      <c r="C238" s="148" t="str">
        <f aca="false">'Sum All EFs'!A231</f>
        <v>1-Chloronaphthalene</v>
      </c>
      <c r="D238" s="40" t="str">
        <f aca="false">'Sum All EFs'!B231</f>
        <v>ND</v>
      </c>
      <c r="E238" s="40" t="str">
        <f aca="false">'Sum All EFs'!C231</f>
        <v>ND</v>
      </c>
      <c r="F238" s="40" t="s">
        <v>44</v>
      </c>
      <c r="G238" s="93" t="s">
        <v>44</v>
      </c>
      <c r="H238" s="93" t="n">
        <f aca="false">'Sum All EFs'!D231</f>
        <v>0.000909090909090909</v>
      </c>
      <c r="I238" s="102" t="str">
        <f aca="false">'Sum All EFs'!E231</f>
        <v>ND</v>
      </c>
    </row>
    <row r="239" customFormat="false" ht="12.75" hidden="false" customHeight="true" outlineLevel="0" collapsed="false">
      <c r="A239" s="38" t="s">
        <v>474</v>
      </c>
      <c r="B239" s="92" t="s">
        <v>475</v>
      </c>
      <c r="C239" s="148" t="str">
        <f aca="false">'Sum All EFs'!A244</f>
        <v>2-Chlorophenol</v>
      </c>
      <c r="D239" s="40" t="str">
        <f aca="false">'Sum All EFs'!B244</f>
        <v>ND</v>
      </c>
      <c r="E239" s="40" t="str">
        <f aca="false">'Sum All EFs'!C244</f>
        <v>ND</v>
      </c>
      <c r="F239" s="40" t="s">
        <v>44</v>
      </c>
      <c r="G239" s="93" t="s">
        <v>44</v>
      </c>
      <c r="H239" s="93" t="n">
        <f aca="false">'Sum All EFs'!D244</f>
        <v>0.000909090909090909</v>
      </c>
      <c r="I239" s="102" t="str">
        <f aca="false">'Sum All EFs'!E244</f>
        <v>ND</v>
      </c>
    </row>
    <row r="240" s="190" customFormat="true" ht="12.75" hidden="false" customHeight="true" outlineLevel="0" collapsed="false">
      <c r="A240" s="185" t="s">
        <v>476</v>
      </c>
      <c r="B240" s="186" t="s">
        <v>477</v>
      </c>
      <c r="C240" s="187" t="str">
        <f aca="false">'Sum All EFs'!A331</f>
        <v>1,3,5,7-Cyclooctatetraene</v>
      </c>
      <c r="D240" s="187" t="n">
        <f aca="false">'Sum All EFs'!B331</f>
        <v>6.86534668150209E-007</v>
      </c>
      <c r="E240" s="187" t="e">
        <f aca="false">'Sum All EFs'!C331</f>
        <v>#VALUE!</v>
      </c>
      <c r="F240" s="61" t="s">
        <v>44</v>
      </c>
      <c r="G240" s="188" t="s">
        <v>44</v>
      </c>
      <c r="H240" s="188" t="e">
        <f aca="false">'Sum All EFs'!D331</f>
        <v>#VALUE!</v>
      </c>
      <c r="I240" s="189" t="str">
        <f aca="false">'Sum All EFs'!E331</f>
        <v>ND</v>
      </c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</row>
    <row r="241" customFormat="false" ht="12.75" hidden="false" customHeight="true" outlineLevel="0" collapsed="false">
      <c r="A241" s="38" t="s">
        <v>478</v>
      </c>
      <c r="B241" s="92" t="s">
        <v>479</v>
      </c>
      <c r="C241" s="148" t="str">
        <f aca="false">'Sum All EFs'!A142</f>
        <v>Cyclopentane</v>
      </c>
      <c r="D241" s="40" t="str">
        <f aca="false">'Sum All EFs'!B142</f>
        <v>ND</v>
      </c>
      <c r="E241" s="40" t="str">
        <f aca="false">'Sum All EFs'!C142</f>
        <v>ND</v>
      </c>
      <c r="F241" s="40" t="s">
        <v>44</v>
      </c>
      <c r="G241" s="93" t="s">
        <v>44</v>
      </c>
      <c r="H241" s="93" t="n">
        <f aca="false">'Sum All EFs'!D142</f>
        <v>0.0125216</v>
      </c>
      <c r="I241" s="102" t="str">
        <f aca="false">'Sum All EFs'!E142</f>
        <v>ND</v>
      </c>
    </row>
    <row r="242" customFormat="false" ht="12.75" hidden="false" customHeight="true" outlineLevel="0" collapsed="false">
      <c r="A242" s="38" t="s">
        <v>480</v>
      </c>
      <c r="B242" s="92" t="s">
        <v>481</v>
      </c>
      <c r="C242" s="148" t="str">
        <f aca="false">'Sum All EFs'!A155</f>
        <v>Decane</v>
      </c>
      <c r="D242" s="40" t="str">
        <f aca="false">'Sum All EFs'!B155</f>
        <v>ND</v>
      </c>
      <c r="E242" s="40" t="str">
        <f aca="false">'Sum All EFs'!C155</f>
        <v>ND</v>
      </c>
      <c r="F242" s="40" t="s">
        <v>44</v>
      </c>
      <c r="G242" s="93" t="s">
        <v>44</v>
      </c>
      <c r="H242" s="93" t="n">
        <f aca="false">'Sum All EFs'!D155</f>
        <v>0.02540096</v>
      </c>
      <c r="I242" s="102" t="str">
        <f aca="false">'Sum All EFs'!E155</f>
        <v>ND</v>
      </c>
    </row>
    <row r="243" customFormat="false" ht="12.75" hidden="false" customHeight="true" outlineLevel="0" collapsed="false">
      <c r="A243" s="38" t="s">
        <v>482</v>
      </c>
      <c r="B243" s="92" t="s">
        <v>483</v>
      </c>
      <c r="C243" s="148" t="str">
        <f aca="false">'Sum All EFs'!A195</f>
        <v>Dibromochloromethane</v>
      </c>
      <c r="D243" s="93" t="str">
        <f aca="false">'Sum All EFs'!B195</f>
        <v>ND</v>
      </c>
      <c r="E243" s="93" t="str">
        <f aca="false">'Sum All EFs'!C195</f>
        <v>ND</v>
      </c>
      <c r="F243" s="40" t="s">
        <v>44</v>
      </c>
      <c r="G243" s="93" t="s">
        <v>44</v>
      </c>
      <c r="H243" s="93" t="n">
        <f aca="false">'Sum All EFs'!D195</f>
        <v>0.009530888224</v>
      </c>
      <c r="I243" s="102" t="str">
        <f aca="false">'Sum All EFs'!E195</f>
        <v>ND</v>
      </c>
    </row>
    <row r="244" customFormat="false" ht="12.75" hidden="false" customHeight="true" outlineLevel="0" collapsed="false">
      <c r="A244" s="38" t="s">
        <v>484</v>
      </c>
      <c r="B244" s="92" t="s">
        <v>485</v>
      </c>
      <c r="C244" s="92" t="str">
        <f aca="false">'Sum All EFs'!A106</f>
        <v>cis-1,2-Dichloroethene</v>
      </c>
      <c r="D244" s="40" t="str">
        <f aca="false">'Sum All EFs'!B106</f>
        <v>ND</v>
      </c>
      <c r="E244" s="40" t="str">
        <f aca="false">'Sum All EFs'!C106</f>
        <v>ND</v>
      </c>
      <c r="F244" s="40" t="s">
        <v>44</v>
      </c>
      <c r="G244" s="40" t="s">
        <v>44</v>
      </c>
      <c r="H244" s="93" t="n">
        <f aca="false">'Sum All EFs'!D106</f>
        <v>0.00443872</v>
      </c>
      <c r="I244" s="102" t="str">
        <f aca="false">'Sum All EFs'!E106</f>
        <v>ND</v>
      </c>
    </row>
    <row r="245" customFormat="false" ht="12.75" hidden="false" customHeight="true" outlineLevel="0" collapsed="false">
      <c r="A245" s="38" t="s">
        <v>486</v>
      </c>
      <c r="B245" s="92" t="s">
        <v>487</v>
      </c>
      <c r="C245" s="92" t="str">
        <f aca="false">'Sum All EFs'!A212</f>
        <v>trans-1,2-Dichloroethene</v>
      </c>
      <c r="D245" s="40" t="str">
        <f aca="false">'Sum All EFs'!B212</f>
        <v>ND</v>
      </c>
      <c r="E245" s="40" t="str">
        <f aca="false">'Sum All EFs'!C212</f>
        <v>ND</v>
      </c>
      <c r="F245" s="40" t="s">
        <v>44</v>
      </c>
      <c r="G245" s="40" t="s">
        <v>44</v>
      </c>
      <c r="H245" s="93" t="n">
        <f aca="false">'Sum All EFs'!D212</f>
        <v>0.005078014656</v>
      </c>
      <c r="I245" s="102" t="str">
        <f aca="false">'Sum All EFs'!E212</f>
        <v>ND</v>
      </c>
    </row>
    <row r="246" customFormat="false" ht="12.75" hidden="false" customHeight="true" outlineLevel="0" collapsed="false">
      <c r="A246" s="38" t="s">
        <v>488</v>
      </c>
      <c r="B246" s="92" t="s">
        <v>489</v>
      </c>
      <c r="C246" s="148" t="str">
        <f aca="false">'Sum All EFs'!A240</f>
        <v>2,6 Dichlorophenol</v>
      </c>
      <c r="D246" s="93" t="str">
        <f aca="false">'Sum All EFs'!B240</f>
        <v>ND</v>
      </c>
      <c r="E246" s="93" t="str">
        <f aca="false">'Sum All EFs'!C240</f>
        <v>ND</v>
      </c>
      <c r="F246" s="40" t="s">
        <v>44</v>
      </c>
      <c r="G246" s="93" t="s">
        <v>44</v>
      </c>
      <c r="H246" s="93" t="n">
        <f aca="false">'Sum All EFs'!D240</f>
        <v>0.000909090909090909</v>
      </c>
      <c r="I246" s="102" t="str">
        <f aca="false">'Sum All EFs'!E240</f>
        <v>ND</v>
      </c>
    </row>
    <row r="247" customFormat="false" ht="12.75" hidden="false" customHeight="true" outlineLevel="0" collapsed="false">
      <c r="A247" s="38" t="s">
        <v>490</v>
      </c>
      <c r="B247" s="92" t="s">
        <v>491</v>
      </c>
      <c r="C247" s="148" t="str">
        <f aca="false">'Sum All EFs'!A193</f>
        <v>cis-1,3-Dichloropropene</v>
      </c>
      <c r="D247" s="93" t="str">
        <f aca="false">'Sum All EFs'!B193</f>
        <v>ND</v>
      </c>
      <c r="E247" s="93" t="str">
        <f aca="false">'Sum All EFs'!C193</f>
        <v>ND</v>
      </c>
      <c r="F247" s="40" t="s">
        <v>44</v>
      </c>
      <c r="G247" s="93" t="s">
        <v>44</v>
      </c>
      <c r="H247" s="93" t="n">
        <f aca="false">'Sum All EFs'!D193</f>
        <v>0.005078014656</v>
      </c>
      <c r="I247" s="102" t="str">
        <f aca="false">'Sum All EFs'!E193</f>
        <v>ND</v>
      </c>
    </row>
    <row r="248" customFormat="false" ht="12.75" hidden="false" customHeight="true" outlineLevel="0" collapsed="false">
      <c r="A248" s="192" t="s">
        <v>492</v>
      </c>
      <c r="B248" s="92" t="s">
        <v>493</v>
      </c>
      <c r="C248" s="148" t="str">
        <f aca="false">'Sum All EFs'!A173</f>
        <v>1,3-Diethylbenzene</v>
      </c>
      <c r="D248" s="93" t="str">
        <f aca="false">'Sum All EFs'!B173</f>
        <v>ND</v>
      </c>
      <c r="E248" s="93" t="str">
        <f aca="false">'Sum All EFs'!C173</f>
        <v>ND</v>
      </c>
      <c r="F248" s="40" t="s">
        <v>44</v>
      </c>
      <c r="G248" s="93" t="s">
        <v>44</v>
      </c>
      <c r="H248" s="93" t="n">
        <f aca="false">'Sum All EFs'!D175</f>
        <v>0.024009380928</v>
      </c>
      <c r="I248" s="102" t="str">
        <f aca="false">'Sum All EFs'!E175</f>
        <v>ND</v>
      </c>
    </row>
    <row r="249" customFormat="false" ht="12.75" hidden="false" customHeight="true" outlineLevel="0" collapsed="false">
      <c r="A249" s="193" t="s">
        <v>494</v>
      </c>
      <c r="B249" s="92" t="s">
        <v>495</v>
      </c>
      <c r="C249" s="148" t="str">
        <f aca="false">'Sum All EFs'!A175</f>
        <v>1,4-Diethylbenzene</v>
      </c>
      <c r="D249" s="93" t="str">
        <f aca="false">'Sum All EFs'!B175</f>
        <v>ND</v>
      </c>
      <c r="E249" s="93" t="str">
        <f aca="false">'Sum All EFs'!C175</f>
        <v>ND</v>
      </c>
      <c r="F249" s="40" t="s">
        <v>44</v>
      </c>
      <c r="G249" s="93" t="s">
        <v>44</v>
      </c>
      <c r="H249" s="93" t="n">
        <f aca="false">'Sum All EFs'!D175</f>
        <v>0.024009380928</v>
      </c>
      <c r="I249" s="102" t="str">
        <f aca="false">'Sum All EFs'!E175</f>
        <v>ND</v>
      </c>
    </row>
    <row r="250" customFormat="false" ht="12.75" hidden="false" customHeight="true" outlineLevel="0" collapsed="false">
      <c r="A250" s="38" t="s">
        <v>496</v>
      </c>
      <c r="B250" s="92" t="s">
        <v>497</v>
      </c>
      <c r="C250" s="148" t="str">
        <f aca="false">'Sum All EFs'!A287</f>
        <v>Diethylphthalate</v>
      </c>
      <c r="D250" s="93" t="str">
        <f aca="false">'Sum All EFs'!B287</f>
        <v>ND</v>
      </c>
      <c r="E250" s="93" t="str">
        <f aca="false">'Sum All EFs'!C287</f>
        <v>ND</v>
      </c>
      <c r="F250" s="40" t="s">
        <v>44</v>
      </c>
      <c r="G250" s="93" t="s">
        <v>44</v>
      </c>
      <c r="H250" s="93" t="n">
        <f aca="false">'Sum All EFs'!D287</f>
        <v>0.00132727272727273</v>
      </c>
      <c r="I250" s="102" t="str">
        <f aca="false">'Sum All EFs'!E287</f>
        <v>ND</v>
      </c>
    </row>
    <row r="251" customFormat="false" ht="12.75" hidden="false" customHeight="true" outlineLevel="0" collapsed="false">
      <c r="A251" s="38" t="s">
        <v>498</v>
      </c>
      <c r="B251" s="92" t="s">
        <v>499</v>
      </c>
      <c r="C251" s="148" t="str">
        <f aca="false">'Sum All EFs'!A37</f>
        <v>2,5 Dimethlbenzaldehyde</v>
      </c>
      <c r="D251" s="93" t="str">
        <f aca="false">'Sum All EFs'!B37</f>
        <v>ND</v>
      </c>
      <c r="E251" s="93" t="str">
        <f aca="false">'Sum All EFs'!C37</f>
        <v>ND</v>
      </c>
      <c r="F251" s="40" t="s">
        <v>44</v>
      </c>
      <c r="G251" s="93" t="s">
        <v>44</v>
      </c>
      <c r="H251" s="93" t="n">
        <f aca="false">'Sum All EFs'!D37</f>
        <v>0.0714285714285714</v>
      </c>
      <c r="I251" s="102" t="str">
        <f aca="false">'Sum All EFs'!E37</f>
        <v>ND</v>
      </c>
    </row>
    <row r="252" customFormat="false" ht="12.75" hidden="false" customHeight="true" outlineLevel="0" collapsed="false">
      <c r="A252" s="38" t="s">
        <v>500</v>
      </c>
      <c r="B252" s="92" t="s">
        <v>501</v>
      </c>
      <c r="C252" s="148" t="str">
        <f aca="false">'Sum All EFs'!A115</f>
        <v>2,2-Dimethylbutane</v>
      </c>
      <c r="D252" s="40" t="str">
        <f aca="false">'Sum All EFs'!B115</f>
        <v>ND</v>
      </c>
      <c r="E252" s="40" t="str">
        <f aca="false">'Sum All EFs'!C115</f>
        <v>ND</v>
      </c>
      <c r="F252" s="40" t="s">
        <v>44</v>
      </c>
      <c r="G252" s="93" t="s">
        <v>44</v>
      </c>
      <c r="H252" s="93" t="n">
        <f aca="false">'Sum All EFs'!D115</f>
        <v>0.01538368</v>
      </c>
      <c r="I252" s="102" t="str">
        <f aca="false">'Sum All EFs'!E115</f>
        <v>ND</v>
      </c>
    </row>
    <row r="253" customFormat="false" ht="12.75" hidden="false" customHeight="true" outlineLevel="0" collapsed="false">
      <c r="A253" s="38" t="s">
        <v>502</v>
      </c>
      <c r="B253" s="92" t="s">
        <v>503</v>
      </c>
      <c r="C253" s="148" t="str">
        <f aca="false">'Sum All EFs'!A117</f>
        <v>2,3-Dimethylbutane</v>
      </c>
      <c r="D253" s="40" t="str">
        <f aca="false">'Sum All EFs'!B117</f>
        <v>ND</v>
      </c>
      <c r="E253" s="40" t="str">
        <f aca="false">'Sum All EFs'!C117</f>
        <v>ND</v>
      </c>
      <c r="F253" s="40" t="s">
        <v>44</v>
      </c>
      <c r="G253" s="93" t="s">
        <v>44</v>
      </c>
      <c r="H253" s="93" t="n">
        <f aca="false">'Sum All EFs'!D117</f>
        <v>0.01538368</v>
      </c>
      <c r="I253" s="102" t="str">
        <f aca="false">'Sum All EFs'!E117</f>
        <v>ND</v>
      </c>
    </row>
    <row r="254" customFormat="false" ht="12.75" hidden="false" customHeight="true" outlineLevel="0" collapsed="false">
      <c r="A254" s="38" t="s">
        <v>504</v>
      </c>
      <c r="B254" s="92" t="s">
        <v>505</v>
      </c>
      <c r="C254" s="148" t="str">
        <f aca="false">'Sum All EFs'!A118</f>
        <v>2,3-Dimethylpentane</v>
      </c>
      <c r="D254" s="40" t="str">
        <f aca="false">'Sum All EFs'!B118</f>
        <v>ND</v>
      </c>
      <c r="E254" s="40" t="str">
        <f aca="false">'Sum All EFs'!C118</f>
        <v>ND</v>
      </c>
      <c r="F254" s="40" t="s">
        <v>44</v>
      </c>
      <c r="G254" s="93" t="s">
        <v>44</v>
      </c>
      <c r="H254" s="93" t="n">
        <f aca="false">'Sum All EFs'!D118</f>
        <v>0.017888</v>
      </c>
      <c r="I254" s="102" t="str">
        <f aca="false">'Sum All EFs'!E118</f>
        <v>ND</v>
      </c>
    </row>
    <row r="255" customFormat="false" ht="12.75" hidden="false" customHeight="true" outlineLevel="0" collapsed="false">
      <c r="A255" s="38" t="s">
        <v>506</v>
      </c>
      <c r="B255" s="92" t="s">
        <v>507</v>
      </c>
      <c r="C255" s="148" t="str">
        <f aca="false">'Sum All EFs'!A119</f>
        <v>2,4-Dimethylpentane</v>
      </c>
      <c r="D255" s="40" t="str">
        <f aca="false">'Sum All EFs'!B119</f>
        <v>ND</v>
      </c>
      <c r="E255" s="40" t="str">
        <f aca="false">'Sum All EFs'!C119</f>
        <v>ND</v>
      </c>
      <c r="F255" s="40" t="s">
        <v>44</v>
      </c>
      <c r="G255" s="93" t="s">
        <v>44</v>
      </c>
      <c r="H255" s="93" t="n">
        <f aca="false">'Sum All EFs'!D119</f>
        <v>0.017888</v>
      </c>
      <c r="I255" s="102" t="str">
        <f aca="false">'Sum All EFs'!E119</f>
        <v>ND</v>
      </c>
    </row>
    <row r="256" customFormat="false" ht="12.75" hidden="false" customHeight="true" outlineLevel="0" collapsed="false">
      <c r="A256" s="91" t="s">
        <v>508</v>
      </c>
      <c r="B256" s="107" t="s">
        <v>509</v>
      </c>
      <c r="C256" s="184" t="str">
        <f aca="false">'Sum All EFs'!A290</f>
        <v>Di-n-octylphthalate</v>
      </c>
      <c r="D256" s="105" t="str">
        <f aca="false">'Sum All EFs'!B290</f>
        <v>ND</v>
      </c>
      <c r="E256" s="105" t="str">
        <f aca="false">'Sum All EFs'!C290</f>
        <v>ND</v>
      </c>
      <c r="F256" s="105" t="s">
        <v>44</v>
      </c>
      <c r="G256" s="40" t="s">
        <v>44</v>
      </c>
      <c r="H256" s="94" t="n">
        <f aca="false">'Sum All EFs'!D290</f>
        <v>0.00101818181818182</v>
      </c>
      <c r="I256" s="95" t="str">
        <f aca="false">'Sum All EFs'!E290</f>
        <v>ND</v>
      </c>
    </row>
    <row r="257" s="190" customFormat="true" ht="12.75" hidden="false" customHeight="true" outlineLevel="0" collapsed="false">
      <c r="A257" s="168" t="s">
        <v>510</v>
      </c>
      <c r="B257" s="194" t="s">
        <v>511</v>
      </c>
      <c r="C257" s="191" t="str">
        <f aca="false">'Sum All EFs'!A342</f>
        <v>Eicosane</v>
      </c>
      <c r="D257" s="187" t="n">
        <f aca="false">'Sum All EFs'!B342</f>
        <v>6.4577902607903E-007</v>
      </c>
      <c r="E257" s="191" t="e">
        <f aca="false">'Sum All EFs'!C342</f>
        <v>#VALUE!</v>
      </c>
      <c r="F257" s="61" t="s">
        <v>44</v>
      </c>
      <c r="G257" s="100" t="s">
        <v>44</v>
      </c>
      <c r="H257" s="188" t="e">
        <f aca="false">'Sum All EFs'!D342</f>
        <v>#VALUE!</v>
      </c>
      <c r="I257" s="189" t="n">
        <f aca="false">'Sum All EFs'!E342</f>
        <v>0</v>
      </c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</row>
    <row r="258" s="190" customFormat="true" ht="12.75" hidden="false" customHeight="true" outlineLevel="0" collapsed="false">
      <c r="A258" s="195" t="s">
        <v>512</v>
      </c>
      <c r="B258" s="194" t="s">
        <v>513</v>
      </c>
      <c r="C258" s="187" t="str">
        <f aca="false">'Sum All EFs'!A343</f>
        <v>Eicosane, 10-methyl-</v>
      </c>
      <c r="D258" s="187" t="n">
        <f aca="false">'Sum All EFs'!B343</f>
        <v>7.19455193679164E-007</v>
      </c>
      <c r="E258" s="187" t="e">
        <f aca="false">'Sum All EFs'!C343</f>
        <v>#VALUE!</v>
      </c>
      <c r="F258" s="61" t="s">
        <v>44</v>
      </c>
      <c r="G258" s="188" t="s">
        <v>44</v>
      </c>
      <c r="H258" s="188" t="e">
        <f aca="false">'Sum All EFs'!D343</f>
        <v>#VALUE!</v>
      </c>
      <c r="I258" s="189" t="n">
        <f aca="false">'Sum All EFs'!E343</f>
        <v>0</v>
      </c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</row>
    <row r="259" customFormat="false" ht="12.75" hidden="false" customHeight="true" outlineLevel="0" collapsed="false">
      <c r="A259" s="38" t="s">
        <v>514</v>
      </c>
      <c r="B259" s="104" t="s">
        <v>515</v>
      </c>
      <c r="C259" s="184" t="str">
        <f aca="false">'Sum All EFs'!A144</f>
        <v>Ethane</v>
      </c>
      <c r="D259" s="105" t="n">
        <f aca="false">'Sum All EFs'!B144</f>
        <v>1.66555110407225E-005</v>
      </c>
      <c r="E259" s="105" t="e">
        <f aca="false">'Sum All EFs'!C144</f>
        <v>#VALUE!</v>
      </c>
      <c r="F259" s="105" t="s">
        <v>44</v>
      </c>
      <c r="G259" s="93" t="s">
        <v>44</v>
      </c>
      <c r="H259" s="94" t="e">
        <f aca="false">'Sum All EFs'!D144</f>
        <v>#VALUE!</v>
      </c>
      <c r="I259" s="95" t="n">
        <f aca="false">'Sum All EFs'!E144</f>
        <v>-0.0740740740740742</v>
      </c>
    </row>
    <row r="260" customFormat="false" ht="12.75" hidden="false" customHeight="true" outlineLevel="0" collapsed="false">
      <c r="A260" s="38" t="s">
        <v>516</v>
      </c>
      <c r="B260" s="104" t="s">
        <v>517</v>
      </c>
      <c r="C260" s="104" t="str">
        <f aca="false">'Sum All EFs'!A145</f>
        <v>Ethanol</v>
      </c>
      <c r="D260" s="105" t="n">
        <f aca="false">'Sum All EFs'!B145</f>
        <v>2.05723201453656E-007</v>
      </c>
      <c r="E260" s="105" t="e">
        <f aca="false">'Sum All EFs'!C145</f>
        <v>#VALUE!</v>
      </c>
      <c r="F260" s="105" t="s">
        <v>44</v>
      </c>
      <c r="G260" s="93" t="s">
        <v>44</v>
      </c>
      <c r="H260" s="94" t="e">
        <f aca="false">'Sum All EFs'!D145</f>
        <v>#VALUE!</v>
      </c>
      <c r="I260" s="95" t="n">
        <f aca="false">'Sum All EFs'!E145</f>
        <v>0.93491124260355</v>
      </c>
    </row>
    <row r="261" s="190" customFormat="true" ht="12.75" hidden="false" customHeight="true" outlineLevel="0" collapsed="false">
      <c r="A261" s="185" t="s">
        <v>518</v>
      </c>
      <c r="B261" s="196" t="s">
        <v>519</v>
      </c>
      <c r="C261" s="186" t="str">
        <f aca="false">'Sum All EFs'!A332</f>
        <v>4-Ethylbenzoic acid</v>
      </c>
      <c r="D261" s="186" t="n">
        <f aca="false">'Sum All EFs'!B332</f>
        <v>4.61105374130737E-007</v>
      </c>
      <c r="E261" s="186" t="e">
        <f aca="false">'Sum All EFs'!C332</f>
        <v>#VALUE!</v>
      </c>
      <c r="F261" s="61" t="s">
        <v>44</v>
      </c>
      <c r="G261" s="188" t="s">
        <v>44</v>
      </c>
      <c r="H261" s="188" t="e">
        <f aca="false">'Sum All EFs'!D332</f>
        <v>#VALUE!</v>
      </c>
      <c r="I261" s="189" t="str">
        <f aca="false">'Sum All EFs'!E332</f>
        <v>ND</v>
      </c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</row>
    <row r="262" s="28" customFormat="true" ht="12.75" hidden="false" customHeight="true" outlineLevel="0" collapsed="false">
      <c r="A262" s="38" t="s">
        <v>520</v>
      </c>
      <c r="B262" s="197" t="s">
        <v>521</v>
      </c>
      <c r="C262" s="92" t="str">
        <f aca="false">'Sum All EFs'!A197</f>
        <v>Ethyl ether</v>
      </c>
      <c r="D262" s="40" t="str">
        <f aca="false">'Sum All EFs'!B197</f>
        <v>ND</v>
      </c>
      <c r="E262" s="40" t="str">
        <f aca="false">'Sum All EFs'!C197</f>
        <v>ND</v>
      </c>
      <c r="F262" s="40" t="s">
        <v>44</v>
      </c>
      <c r="G262" s="93" t="s">
        <v>44</v>
      </c>
      <c r="H262" s="93" t="n">
        <f aca="false">'Sum All EFs'!D197</f>
        <v>0.013259014912</v>
      </c>
      <c r="I262" s="102" t="str">
        <f aca="false">'Sum All EFs'!E197</f>
        <v>ND</v>
      </c>
    </row>
    <row r="263" s="28" customFormat="true" ht="12.75" hidden="false" customHeight="true" outlineLevel="0" collapsed="false">
      <c r="A263" s="38" t="s">
        <v>522</v>
      </c>
      <c r="B263" s="92" t="s">
        <v>523</v>
      </c>
      <c r="C263" s="92" t="str">
        <f aca="false">'Sum All EFs'!A198</f>
        <v>Ethyl methacrylate</v>
      </c>
      <c r="D263" s="40" t="str">
        <f aca="false">'Sum All EFs'!B198</f>
        <v>ND</v>
      </c>
      <c r="E263" s="40" t="str">
        <f aca="false">'Sum All EFs'!C198</f>
        <v>ND</v>
      </c>
      <c r="F263" s="40" t="s">
        <v>44</v>
      </c>
      <c r="G263" s="93" t="s">
        <v>44</v>
      </c>
      <c r="H263" s="93" t="n">
        <f aca="false">'Sum All EFs'!D198</f>
        <v>0.05223220288</v>
      </c>
      <c r="I263" s="102" t="str">
        <f aca="false">'Sum All EFs'!E198</f>
        <v>ND</v>
      </c>
    </row>
    <row r="264" s="28" customFormat="true" ht="12.75" hidden="false" customHeight="true" outlineLevel="0" collapsed="false">
      <c r="A264" s="38" t="s">
        <v>524</v>
      </c>
      <c r="B264" s="92" t="s">
        <v>525</v>
      </c>
      <c r="C264" s="148" t="str">
        <f aca="false">'Sum All EFs'!A293</f>
        <v>Ethyl methanesulfonate</v>
      </c>
      <c r="D264" s="93" t="str">
        <f aca="false">'Sum All EFs'!B293</f>
        <v>ND</v>
      </c>
      <c r="E264" s="93" t="str">
        <f aca="false">'Sum All EFs'!C293</f>
        <v>ND</v>
      </c>
      <c r="F264" s="40" t="s">
        <v>44</v>
      </c>
      <c r="G264" s="93" t="s">
        <v>44</v>
      </c>
      <c r="H264" s="93" t="n">
        <f aca="false">'Sum All EFs'!D293</f>
        <v>0.000909090909090909</v>
      </c>
      <c r="I264" s="102" t="str">
        <f aca="false">'Sum All EFs'!E293</f>
        <v>ND</v>
      </c>
    </row>
    <row r="265" s="28" customFormat="true" ht="12.75" hidden="false" customHeight="true" outlineLevel="0" collapsed="false">
      <c r="A265" s="38" t="s">
        <v>526</v>
      </c>
      <c r="B265" s="92" t="s">
        <v>527</v>
      </c>
      <c r="C265" s="148" t="str">
        <f aca="false">'Sum All EFs'!A181</f>
        <v>3-Ethyltoluene</v>
      </c>
      <c r="D265" s="93" t="str">
        <f aca="false">'Sum All EFs'!B181</f>
        <v>ND</v>
      </c>
      <c r="E265" s="93" t="str">
        <f aca="false">'Sum All EFs'!C181</f>
        <v>ND</v>
      </c>
      <c r="F265" s="40" t="s">
        <v>44</v>
      </c>
      <c r="G265" s="93" t="s">
        <v>44</v>
      </c>
      <c r="H265" s="93" t="n">
        <f aca="false">'Sum All EFs'!D181</f>
        <v>0.021500266944</v>
      </c>
      <c r="I265" s="102" t="str">
        <f aca="false">'Sum All EFs'!E181</f>
        <v>ND</v>
      </c>
    </row>
    <row r="266" s="28" customFormat="true" ht="12.75" hidden="false" customHeight="true" outlineLevel="0" collapsed="false">
      <c r="A266" s="38" t="s">
        <v>528</v>
      </c>
      <c r="B266" s="92" t="s">
        <v>529</v>
      </c>
      <c r="C266" s="148" t="str">
        <f aca="false">'Sum All EFs'!A177</f>
        <v>2-Ethyltoluene</v>
      </c>
      <c r="D266" s="93" t="str">
        <f aca="false">'Sum All EFs'!B177</f>
        <v>ND</v>
      </c>
      <c r="E266" s="93" t="str">
        <f aca="false">'Sum All EFs'!C177</f>
        <v>ND</v>
      </c>
      <c r="F266" s="40" t="s">
        <v>44</v>
      </c>
      <c r="G266" s="93" t="s">
        <v>44</v>
      </c>
      <c r="H266" s="93" t="n">
        <f aca="false">'Sum All EFs'!D177</f>
        <v>0.021500266944</v>
      </c>
      <c r="I266" s="102" t="str">
        <f aca="false">'Sum All EFs'!E177</f>
        <v>ND</v>
      </c>
    </row>
    <row r="267" s="28" customFormat="true" ht="12.75" hidden="false" customHeight="true" outlineLevel="0" collapsed="false">
      <c r="A267" s="38" t="s">
        <v>530</v>
      </c>
      <c r="B267" s="92" t="s">
        <v>531</v>
      </c>
      <c r="C267" s="148" t="str">
        <f aca="false">'Sum All EFs'!A183</f>
        <v>4-Ethyltoluene</v>
      </c>
      <c r="D267" s="93" t="n">
        <f aca="false">'Sum All EFs'!B183</f>
        <v>2.53983943433669E-007</v>
      </c>
      <c r="E267" s="93" t="e">
        <f aca="false">'Sum All EFs'!C183</f>
        <v>#VALUE!</v>
      </c>
      <c r="F267" s="40" t="s">
        <v>44</v>
      </c>
      <c r="G267" s="93" t="s">
        <v>44</v>
      </c>
      <c r="H267" s="93" t="e">
        <f aca="false">'Sum All EFs'!D183</f>
        <v>#VALUE!</v>
      </c>
      <c r="I267" s="102" t="n">
        <f aca="false">'Sum All EFs'!E183</f>
        <v>-0.926829268292683</v>
      </c>
    </row>
    <row r="268" s="190" customFormat="true" ht="12.75" hidden="false" customHeight="true" outlineLevel="0" collapsed="false">
      <c r="A268" s="185" t="s">
        <v>532</v>
      </c>
      <c r="B268" s="186" t="s">
        <v>533</v>
      </c>
      <c r="C268" s="187" t="str">
        <f aca="false">'Sum All EFs'!A220</f>
        <v>2,5-Furandione, dihydro-3-methyl-</v>
      </c>
      <c r="D268" s="187" t="n">
        <f aca="false">'Sum All EFs'!B220</f>
        <v>3.4969992209152E-006</v>
      </c>
      <c r="E268" s="187" t="e">
        <f aca="false">'Sum All EFs'!C220</f>
        <v>#VALUE!</v>
      </c>
      <c r="F268" s="61" t="s">
        <v>44</v>
      </c>
      <c r="G268" s="188" t="s">
        <v>44</v>
      </c>
      <c r="H268" s="188" t="e">
        <f aca="false">'Sum All EFs'!D220</f>
        <v>#VALUE!</v>
      </c>
      <c r="I268" s="189" t="str">
        <f aca="false">'Sum All EFs'!E220</f>
        <v>ND</v>
      </c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</row>
    <row r="269" s="190" customFormat="true" ht="12.75" hidden="false" customHeight="true" outlineLevel="0" collapsed="false">
      <c r="A269" s="185" t="s">
        <v>534</v>
      </c>
      <c r="B269" s="186" t="s">
        <v>535</v>
      </c>
      <c r="C269" s="187" t="str">
        <f aca="false">'Sum All EFs'!A347</f>
        <v>Furfural</v>
      </c>
      <c r="D269" s="187" t="n">
        <f aca="false">'Sum All EFs'!B347</f>
        <v>1.55130523071986E-006</v>
      </c>
      <c r="E269" s="187" t="e">
        <f aca="false">'Sum All EFs'!C347</f>
        <v>#VALUE!</v>
      </c>
      <c r="F269" s="61" t="s">
        <v>44</v>
      </c>
      <c r="G269" s="188" t="s">
        <v>44</v>
      </c>
      <c r="H269" s="188" t="e">
        <f aca="false">'Sum All EFs'!D347</f>
        <v>#VALUE!</v>
      </c>
      <c r="I269" s="189" t="n">
        <f aca="false">'Sum All EFs'!E347</f>
        <v>0</v>
      </c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</row>
    <row r="270" s="190" customFormat="true" ht="12.75" hidden="false" customHeight="true" outlineLevel="0" collapsed="false">
      <c r="A270" s="97" t="s">
        <v>536</v>
      </c>
      <c r="B270" s="186" t="s">
        <v>537</v>
      </c>
      <c r="C270" s="191" t="str">
        <f aca="false">'Sum All EFs'!A348</f>
        <v>Heneicosane</v>
      </c>
      <c r="D270" s="187" t="n">
        <f aca="false">'Sum All EFs'!B348</f>
        <v>8.31614819969454E-007</v>
      </c>
      <c r="E270" s="191" t="e">
        <f aca="false">'Sum All EFs'!C348</f>
        <v>#VALUE!</v>
      </c>
      <c r="F270" s="61" t="s">
        <v>44</v>
      </c>
      <c r="G270" s="100" t="s">
        <v>44</v>
      </c>
      <c r="H270" s="188" t="e">
        <f aca="false">'Sum All EFs'!D348</f>
        <v>#VALUE!</v>
      </c>
      <c r="I270" s="101" t="n">
        <f aca="false">'Sum All EFs'!E348</f>
        <v>0</v>
      </c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</row>
    <row r="271" s="190" customFormat="true" ht="12.75" hidden="false" customHeight="true" outlineLevel="0" collapsed="false">
      <c r="A271" s="185" t="s">
        <v>538</v>
      </c>
      <c r="B271" s="186" t="s">
        <v>539</v>
      </c>
      <c r="C271" s="187" t="str">
        <f aca="false">'Sum All EFs'!A344</f>
        <v>Heptacosane</v>
      </c>
      <c r="D271" s="187" t="n">
        <f aca="false">'Sum All EFs'!B344</f>
        <v>8.76974085711171E-007</v>
      </c>
      <c r="E271" s="187" t="e">
        <f aca="false">'Sum All EFs'!C344</f>
        <v>#VALUE!</v>
      </c>
      <c r="F271" s="61" t="s">
        <v>44</v>
      </c>
      <c r="G271" s="188" t="s">
        <v>44</v>
      </c>
      <c r="H271" s="188" t="e">
        <f aca="false">'Sum All EFs'!D344</f>
        <v>#VALUE!</v>
      </c>
      <c r="I271" s="189" t="n">
        <f aca="false">'Sum All EFs'!E344</f>
        <v>0</v>
      </c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</row>
    <row r="272" s="190" customFormat="true" ht="12.75" hidden="false" customHeight="true" outlineLevel="0" collapsed="false">
      <c r="A272" s="185" t="s">
        <v>540</v>
      </c>
      <c r="B272" s="186" t="s">
        <v>541</v>
      </c>
      <c r="C272" s="187" t="str">
        <f aca="false">'Sum All EFs'!A345</f>
        <v>Heptacosane, 1-chloro-</v>
      </c>
      <c r="D272" s="187" t="n">
        <f aca="false">'Sum All EFs'!B345</f>
        <v>7.34266810747712E-007</v>
      </c>
      <c r="E272" s="187" t="e">
        <f aca="false">'Sum All EFs'!C345</f>
        <v>#VALUE!</v>
      </c>
      <c r="F272" s="61" t="s">
        <v>44</v>
      </c>
      <c r="G272" s="188" t="s">
        <v>44</v>
      </c>
      <c r="H272" s="188" t="e">
        <f aca="false">'Sum All EFs'!D345</f>
        <v>#VALUE!</v>
      </c>
      <c r="I272" s="189" t="n">
        <f aca="false">'Sum All EFs'!E345</f>
        <v>0</v>
      </c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</row>
    <row r="273" s="190" customFormat="true" ht="12.75" hidden="false" customHeight="true" outlineLevel="0" collapsed="false">
      <c r="A273" s="97" t="s">
        <v>542</v>
      </c>
      <c r="B273" s="186" t="s">
        <v>543</v>
      </c>
      <c r="C273" s="191" t="str">
        <f aca="false">'Sum All EFs'!A333</f>
        <v>Heptadecane</v>
      </c>
      <c r="D273" s="187" t="n">
        <f aca="false">'Sum All EFs'!B333</f>
        <v>4.81933865494115E-007</v>
      </c>
      <c r="E273" s="191" t="e">
        <f aca="false">'Sum All EFs'!C333</f>
        <v>#VALUE!</v>
      </c>
      <c r="F273" s="61" t="s">
        <v>44</v>
      </c>
      <c r="G273" s="100" t="s">
        <v>44</v>
      </c>
      <c r="H273" s="188" t="e">
        <f aca="false">'Sum All EFs'!D333</f>
        <v>#VALUE!</v>
      </c>
      <c r="I273" s="101" t="n">
        <f aca="false">'Sum All EFs'!E333</f>
        <v>-0.176771839463117</v>
      </c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</row>
    <row r="274" s="190" customFormat="true" ht="12.75" hidden="false" customHeight="true" outlineLevel="0" collapsed="false">
      <c r="A274" s="185" t="s">
        <v>544</v>
      </c>
      <c r="B274" s="186" t="s">
        <v>545</v>
      </c>
      <c r="C274" s="187" t="str">
        <f aca="false">'Sum All EFs'!A351</f>
        <v>Heptadecane, 2,6,10,15-tetramethyl-</v>
      </c>
      <c r="D274" s="187" t="n">
        <f aca="false">'Sum All EFs'!B351</f>
        <v>8.88811484974775E-007</v>
      </c>
      <c r="E274" s="187" t="e">
        <f aca="false">'Sum All EFs'!C351</f>
        <v>#VALUE!</v>
      </c>
      <c r="F274" s="61" t="s">
        <v>44</v>
      </c>
      <c r="G274" s="188" t="s">
        <v>44</v>
      </c>
      <c r="H274" s="188" t="e">
        <f aca="false">'Sum All EFs'!D351</f>
        <v>#VALUE!</v>
      </c>
      <c r="I274" s="189" t="n">
        <f aca="false">'Sum All EFs'!E351</f>
        <v>0</v>
      </c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</row>
    <row r="275" customFormat="false" ht="12.75" hidden="false" customHeight="true" outlineLevel="0" collapsed="false">
      <c r="A275" s="38" t="s">
        <v>546</v>
      </c>
      <c r="B275" s="92" t="s">
        <v>547</v>
      </c>
      <c r="C275" s="148" t="str">
        <f aca="false">'Sum All EFs'!A156</f>
        <v>Heptane</v>
      </c>
      <c r="D275" s="40" t="str">
        <f aca="false">'Sum All EFs'!B156</f>
        <v>ND</v>
      </c>
      <c r="E275" s="40" t="str">
        <f aca="false">'Sum All EFs'!C156</f>
        <v>ND</v>
      </c>
      <c r="F275" s="40" t="s">
        <v>44</v>
      </c>
      <c r="G275" s="93" t="s">
        <v>44</v>
      </c>
      <c r="H275" s="93" t="n">
        <f aca="false">'Sum All EFs'!D156</f>
        <v>0.004576</v>
      </c>
      <c r="I275" s="102" t="str">
        <f aca="false">'Sum All EFs'!E156</f>
        <v>ND</v>
      </c>
    </row>
    <row r="276" customFormat="false" ht="12.75" hidden="false" customHeight="true" outlineLevel="0" collapsed="false">
      <c r="A276" s="38" t="s">
        <v>548</v>
      </c>
      <c r="B276" s="92" t="s">
        <v>549</v>
      </c>
      <c r="C276" s="148" t="str">
        <f aca="false">'Sum All EFs'!A300</f>
        <v>Hexachloropropene</v>
      </c>
      <c r="D276" s="93" t="str">
        <f aca="false">'Sum All EFs'!B300</f>
        <v>ND</v>
      </c>
      <c r="E276" s="93" t="str">
        <f aca="false">'Sum All EFs'!C300</f>
        <v>ND</v>
      </c>
      <c r="F276" s="40" t="s">
        <v>44</v>
      </c>
      <c r="G276" s="93" t="s">
        <v>44</v>
      </c>
      <c r="H276" s="93" t="n">
        <f aca="false">'Sum All EFs'!D300</f>
        <v>0.00130909090909091</v>
      </c>
      <c r="I276" s="102" t="str">
        <f aca="false">'Sum All EFs'!E300</f>
        <v>ND</v>
      </c>
    </row>
    <row r="277" s="190" customFormat="true" ht="12.75" hidden="false" customHeight="true" outlineLevel="0" collapsed="false">
      <c r="A277" s="185" t="s">
        <v>550</v>
      </c>
      <c r="B277" s="186" t="s">
        <v>551</v>
      </c>
      <c r="C277" s="187" t="str">
        <f aca="false">'Sum All EFs'!A334</f>
        <v>n-Hexadecanoic acid</v>
      </c>
      <c r="D277" s="187" t="n">
        <f aca="false">'Sum All EFs'!B334</f>
        <v>1.18637295541274E-006</v>
      </c>
      <c r="E277" s="187" t="e">
        <f aca="false">'Sum All EFs'!C334</f>
        <v>#VALUE!</v>
      </c>
      <c r="F277" s="61" t="s">
        <v>44</v>
      </c>
      <c r="G277" s="188" t="s">
        <v>44</v>
      </c>
      <c r="H277" s="188" t="e">
        <f aca="false">'Sum All EFs'!D334</f>
        <v>#VALUE!</v>
      </c>
      <c r="I277" s="189" t="n">
        <f aca="false">'Sum All EFs'!E334</f>
        <v>-0.165708123652049</v>
      </c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</row>
    <row r="278" customFormat="false" ht="12.75" hidden="false" customHeight="true" outlineLevel="0" collapsed="false">
      <c r="A278" s="38" t="s">
        <v>552</v>
      </c>
      <c r="B278" s="92" t="s">
        <v>553</v>
      </c>
      <c r="C278" s="148" t="str">
        <f aca="false">'Sum All EFs'!A43</f>
        <v>Hexanal</v>
      </c>
      <c r="D278" s="93" t="str">
        <f aca="false">'Sum All EFs'!B43</f>
        <v>ND</v>
      </c>
      <c r="E278" s="93" t="str">
        <f aca="false">'Sum All EFs'!C43</f>
        <v>ND</v>
      </c>
      <c r="F278" s="40" t="s">
        <v>44</v>
      </c>
      <c r="G278" s="93" t="s">
        <v>44</v>
      </c>
      <c r="H278" s="93" t="n">
        <f aca="false">'Sum All EFs'!D43</f>
        <v>0.0357142857142857</v>
      </c>
      <c r="I278" s="102" t="str">
        <f aca="false">'Sum All EFs'!E43</f>
        <v>ND</v>
      </c>
    </row>
    <row r="279" s="28" customFormat="true" ht="12.75" hidden="false" customHeight="true" outlineLevel="0" collapsed="false">
      <c r="A279" s="38" t="s">
        <v>554</v>
      </c>
      <c r="B279" s="92" t="s">
        <v>555</v>
      </c>
      <c r="C279" s="148" t="str">
        <f aca="false">'Sum All EFs'!A178</f>
        <v>2-Hexanone</v>
      </c>
      <c r="D279" s="93" t="str">
        <f aca="false">'Sum All EFs'!B178</f>
        <v>ND</v>
      </c>
      <c r="E279" s="93" t="str">
        <f aca="false">'Sum All EFs'!C178</f>
        <v>ND</v>
      </c>
      <c r="F279" s="40" t="s">
        <v>44</v>
      </c>
      <c r="G279" s="93" t="s">
        <v>44</v>
      </c>
      <c r="H279" s="93" t="n">
        <f aca="false">'Sum All EFs'!D178</f>
        <v>0.017916656576</v>
      </c>
      <c r="I279" s="102" t="str">
        <f aca="false">'Sum All EFs'!E178</f>
        <v>ND</v>
      </c>
    </row>
    <row r="280" s="190" customFormat="true" ht="12.75" hidden="false" customHeight="true" outlineLevel="0" collapsed="false">
      <c r="A280" s="185" t="s">
        <v>556</v>
      </c>
      <c r="B280" s="186" t="s">
        <v>557</v>
      </c>
      <c r="C280" s="187" t="str">
        <f aca="false">'Sum All EFs'!A349</f>
        <v>Hexatriacontane</v>
      </c>
      <c r="D280" s="187" t="n">
        <f aca="false">'Sum All EFs'!B349</f>
        <v>8.31614819969454E-007</v>
      </c>
      <c r="E280" s="187" t="e">
        <f aca="false">'Sum All EFs'!C349</f>
        <v>#VALUE!</v>
      </c>
      <c r="F280" s="61" t="s">
        <v>44</v>
      </c>
      <c r="G280" s="188" t="s">
        <v>44</v>
      </c>
      <c r="H280" s="188" t="e">
        <f aca="false">'Sum All EFs'!D349</f>
        <v>#VALUE!</v>
      </c>
      <c r="I280" s="189" t="n">
        <f aca="false">'Sum All EFs'!E349</f>
        <v>0</v>
      </c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</row>
    <row r="281" customFormat="false" ht="12.75" hidden="false" customHeight="true" outlineLevel="0" collapsed="false">
      <c r="A281" s="38" t="s">
        <v>558</v>
      </c>
      <c r="B281" s="92" t="s">
        <v>559</v>
      </c>
      <c r="C281" s="148" t="str">
        <f aca="false">'Sum All EFs'!A112</f>
        <v>1-Hexene</v>
      </c>
      <c r="D281" s="40" t="n">
        <f aca="false">'Sum All EFs'!B112</f>
        <v>1.50477973175051E-006</v>
      </c>
      <c r="E281" s="40" t="e">
        <f aca="false">'Sum All EFs'!C112</f>
        <v>#VALUE!</v>
      </c>
      <c r="F281" s="40" t="s">
        <v>44</v>
      </c>
      <c r="G281" s="93" t="s">
        <v>44</v>
      </c>
      <c r="H281" s="93" t="e">
        <f aca="false">'Sum All EFs'!D112</f>
        <v>#VALUE!</v>
      </c>
      <c r="I281" s="102" t="n">
        <f aca="false">'Sum All EFs'!E112</f>
        <v>-0.528735632183908</v>
      </c>
    </row>
    <row r="282" s="106" customFormat="true" ht="12.75" hidden="false" customHeight="true" outlineLevel="0" collapsed="false">
      <c r="A282" s="97" t="s">
        <v>560</v>
      </c>
      <c r="B282" s="98" t="s">
        <v>561</v>
      </c>
      <c r="C282" s="191" t="str">
        <f aca="false">'Sum All EFs'!A62</f>
        <v>HMX</v>
      </c>
      <c r="D282" s="100" t="n">
        <f aca="false">'Sum All EFs'!B62</f>
        <v>2.28205096488311E-005</v>
      </c>
      <c r="E282" s="100" t="e">
        <f aca="false">'Sum All EFs'!C62</f>
        <v>#VALUE!</v>
      </c>
      <c r="F282" s="99" t="s">
        <v>44</v>
      </c>
      <c r="G282" s="100" t="s">
        <v>44</v>
      </c>
      <c r="H282" s="100" t="e">
        <f aca="false">'Sum All EFs'!D62</f>
        <v>#VALUE!</v>
      </c>
      <c r="I282" s="101" t="n">
        <f aca="false">'Sum All EFs'!E62</f>
        <v>-0.628754608110274</v>
      </c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</row>
    <row r="283" s="106" customFormat="true" ht="12.75" hidden="false" customHeight="true" outlineLevel="0" collapsed="false">
      <c r="A283" s="97" t="s">
        <v>562</v>
      </c>
      <c r="B283" s="141" t="s">
        <v>563</v>
      </c>
      <c r="C283" s="191" t="str">
        <f aca="false">'Sum All EFs'!A203</f>
        <v>Isobutane</v>
      </c>
      <c r="D283" s="142" t="n">
        <f aca="false">'Sum All EFs'!B203</f>
        <v>6.39969116503097E-007</v>
      </c>
      <c r="E283" s="100" t="e">
        <f aca="false">'Sum All EFs'!C203</f>
        <v>#VALUE!</v>
      </c>
      <c r="F283" s="42" t="s">
        <v>44</v>
      </c>
      <c r="G283" s="100" t="s">
        <v>44</v>
      </c>
      <c r="H283" s="142" t="e">
        <f aca="false">'Sum All EFs'!D203</f>
        <v>#VALUE!</v>
      </c>
      <c r="I283" s="101" t="n">
        <f aca="false">'Sum All EFs'!E203</f>
        <v>1.16279069767442</v>
      </c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</row>
    <row r="284" s="28" customFormat="true" ht="12.75" hidden="false" customHeight="true" outlineLevel="0" collapsed="false">
      <c r="A284" s="38" t="s">
        <v>564</v>
      </c>
      <c r="B284" s="92" t="s">
        <v>565</v>
      </c>
      <c r="C284" s="148" t="str">
        <f aca="false">'Sum All EFs'!A148</f>
        <v>Isoprene</v>
      </c>
      <c r="D284" s="40" t="str">
        <f aca="false">'Sum All EFs'!B148</f>
        <v>ND</v>
      </c>
      <c r="E284" s="40" t="str">
        <f aca="false">'Sum All EFs'!C148</f>
        <v>ND</v>
      </c>
      <c r="F284" s="40" t="s">
        <v>44</v>
      </c>
      <c r="G284" s="93" t="s">
        <v>44</v>
      </c>
      <c r="H284" s="93" t="n">
        <f aca="false">'Sum All EFs'!D148</f>
        <v>0.01216384</v>
      </c>
      <c r="I284" s="102" t="str">
        <f aca="false">'Sum All EFs'!E148</f>
        <v>ND</v>
      </c>
    </row>
    <row r="285" s="28" customFormat="true" ht="12.75" hidden="false" customHeight="true" outlineLevel="0" collapsed="false">
      <c r="A285" s="38" t="s">
        <v>566</v>
      </c>
      <c r="B285" s="92" t="s">
        <v>567</v>
      </c>
      <c r="C285" s="148" t="str">
        <f aca="false">'Sum All EFs'!A44</f>
        <v>Isopentanal</v>
      </c>
      <c r="D285" s="93" t="str">
        <f aca="false">'Sum All EFs'!B44</f>
        <v>ND</v>
      </c>
      <c r="E285" s="93" t="str">
        <f aca="false">'Sum All EFs'!C44</f>
        <v>ND</v>
      </c>
      <c r="F285" s="40" t="s">
        <v>44</v>
      </c>
      <c r="G285" s="93" t="s">
        <v>44</v>
      </c>
      <c r="H285" s="93" t="n">
        <f aca="false">'Sum All EFs'!D44</f>
        <v>0.0357142857142857</v>
      </c>
      <c r="I285" s="102" t="str">
        <f aca="false">'Sum All EFs'!E44</f>
        <v>ND</v>
      </c>
    </row>
    <row r="286" customFormat="false" ht="12.75" hidden="false" customHeight="true" outlineLevel="0" collapsed="false">
      <c r="A286" s="38" t="s">
        <v>568</v>
      </c>
      <c r="B286" s="92" t="s">
        <v>569</v>
      </c>
      <c r="C286" s="148" t="str">
        <f aca="false">'Sum All EFs'!A143</f>
        <v>d-Limonene</v>
      </c>
      <c r="D286" s="40" t="str">
        <f aca="false">'Sum All EFs'!B143</f>
        <v>ND</v>
      </c>
      <c r="E286" s="40" t="str">
        <f aca="false">'Sum All EFs'!C143</f>
        <v>ND</v>
      </c>
      <c r="F286" s="105" t="s">
        <v>44</v>
      </c>
      <c r="G286" s="93" t="s">
        <v>44</v>
      </c>
      <c r="H286" s="93" t="n">
        <f aca="false">'Sum All EFs'!D143</f>
        <v>0.02432768</v>
      </c>
      <c r="I286" s="102" t="str">
        <f aca="false">'Sum All EFs'!E143</f>
        <v>ND</v>
      </c>
    </row>
    <row r="287" s="106" customFormat="true" ht="12.75" hidden="false" customHeight="true" outlineLevel="0" collapsed="false">
      <c r="A287" s="97" t="s">
        <v>570</v>
      </c>
      <c r="B287" s="98" t="s">
        <v>571</v>
      </c>
      <c r="C287" s="191" t="str">
        <f aca="false">'Sum All EFs'!A84</f>
        <v>Magnesium </v>
      </c>
      <c r="D287" s="99" t="n">
        <f aca="false">'Sum All EFs'!B84</f>
        <v>2.19749381207045E-005</v>
      </c>
      <c r="E287" s="99" t="e">
        <f aca="false">'Sum All EFs'!C84</f>
        <v>#VALUE!</v>
      </c>
      <c r="F287" s="99" t="s">
        <v>44</v>
      </c>
      <c r="G287" s="100" t="s">
        <v>44</v>
      </c>
      <c r="H287" s="100" t="e">
        <f aca="false">'Sum All EFs'!D84</f>
        <v>#VALUE!</v>
      </c>
      <c r="I287" s="101" t="n">
        <f aca="false">'Sum All EFs'!E84</f>
        <v>-0.0912382331643736</v>
      </c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</row>
    <row r="288" s="28" customFormat="true" ht="12.75" hidden="false" customHeight="true" outlineLevel="0" collapsed="false">
      <c r="A288" s="38" t="s">
        <v>572</v>
      </c>
      <c r="B288" s="92" t="s">
        <v>573</v>
      </c>
      <c r="C288" s="148" t="str">
        <f aca="false">'Sum All EFs'!A149</f>
        <v>Methylcyclohexane</v>
      </c>
      <c r="D288" s="40" t="str">
        <f aca="false">'Sum All EFs'!B149</f>
        <v>ND</v>
      </c>
      <c r="E288" s="40" t="str">
        <f aca="false">'Sum All EFs'!C149</f>
        <v>ND</v>
      </c>
      <c r="F288" s="40" t="s">
        <v>44</v>
      </c>
      <c r="G288" s="93" t="s">
        <v>44</v>
      </c>
      <c r="H288" s="93" t="n">
        <f aca="false">'Sum All EFs'!D149</f>
        <v>0.01753024</v>
      </c>
      <c r="I288" s="102" t="str">
        <f aca="false">'Sum All EFs'!E149</f>
        <v>ND</v>
      </c>
    </row>
    <row r="289" s="28" customFormat="true" ht="12.75" hidden="false" customHeight="true" outlineLevel="0" collapsed="false">
      <c r="A289" s="38" t="s">
        <v>574</v>
      </c>
      <c r="B289" s="92" t="s">
        <v>575</v>
      </c>
      <c r="C289" s="148" t="str">
        <f aca="false">'Sum All EFs'!A150</f>
        <v>Methylcyclopentane</v>
      </c>
      <c r="D289" s="40" t="str">
        <f aca="false">'Sum All EFs'!B150</f>
        <v>ND</v>
      </c>
      <c r="E289" s="40" t="str">
        <f aca="false">'Sum All EFs'!C150</f>
        <v>ND</v>
      </c>
      <c r="F289" s="40" t="s">
        <v>44</v>
      </c>
      <c r="G289" s="93" t="s">
        <v>44</v>
      </c>
      <c r="H289" s="93" t="n">
        <f aca="false">'Sum All EFs'!D150</f>
        <v>0.01502592</v>
      </c>
      <c r="I289" s="102" t="str">
        <f aca="false">'Sum All EFs'!E150</f>
        <v>ND</v>
      </c>
    </row>
    <row r="290" s="28" customFormat="true" ht="12.75" hidden="false" customHeight="true" outlineLevel="0" collapsed="false">
      <c r="A290" s="38" t="s">
        <v>576</v>
      </c>
      <c r="B290" s="92" t="s">
        <v>577</v>
      </c>
      <c r="C290" s="92" t="str">
        <f aca="false">'Sum All EFs'!A120</f>
        <v>2-Butanone</v>
      </c>
      <c r="D290" s="40" t="n">
        <f aca="false">'Sum All EFs'!B120</f>
        <v>2.1466768847338E-006</v>
      </c>
      <c r="E290" s="40" t="e">
        <f aca="false">'Sum All EFs'!C120</f>
        <v>#VALUE!</v>
      </c>
      <c r="F290" s="40" t="s">
        <v>44</v>
      </c>
      <c r="G290" s="93" t="s">
        <v>44</v>
      </c>
      <c r="H290" s="93" t="e">
        <f aca="false">'Sum All EFs'!D120</f>
        <v>#VALUE!</v>
      </c>
      <c r="I290" s="102" t="n">
        <f aca="false">'Sum All EFs'!E120</f>
        <v>-0.0689655172413792</v>
      </c>
    </row>
    <row r="291" s="28" customFormat="true" ht="12.75" hidden="false" customHeight="true" outlineLevel="0" collapsed="false">
      <c r="A291" s="38" t="s">
        <v>578</v>
      </c>
      <c r="B291" s="92" t="s">
        <v>579</v>
      </c>
      <c r="C291" s="148" t="str">
        <f aca="false">'Sum All EFs'!A121</f>
        <v>2-Methylheptane</v>
      </c>
      <c r="D291" s="40" t="str">
        <f aca="false">'Sum All EFs'!B121</f>
        <v>ND</v>
      </c>
      <c r="E291" s="40" t="str">
        <f aca="false">'Sum All EFs'!C121</f>
        <v>ND</v>
      </c>
      <c r="F291" s="40" t="s">
        <v>44</v>
      </c>
      <c r="G291" s="93" t="s">
        <v>44</v>
      </c>
      <c r="H291" s="93" t="n">
        <f aca="false">'Sum All EFs'!D121</f>
        <v>0.01985568</v>
      </c>
      <c r="I291" s="102" t="str">
        <f aca="false">'Sum All EFs'!E121</f>
        <v>ND</v>
      </c>
    </row>
    <row r="292" s="28" customFormat="true" ht="12.75" hidden="false" customHeight="true" outlineLevel="0" collapsed="false">
      <c r="A292" s="38" t="s">
        <v>580</v>
      </c>
      <c r="B292" s="92" t="s">
        <v>581</v>
      </c>
      <c r="C292" s="148" t="str">
        <f aca="false">'Sum All EFs'!A182</f>
        <v>3-Methylheptane</v>
      </c>
      <c r="D292" s="93" t="str">
        <f aca="false">'Sum All EFs'!B182</f>
        <v>ND</v>
      </c>
      <c r="E292" s="93" t="str">
        <f aca="false">'Sum All EFs'!C182</f>
        <v>ND</v>
      </c>
      <c r="F292" s="40" t="s">
        <v>44</v>
      </c>
      <c r="G292" s="93" t="s">
        <v>44</v>
      </c>
      <c r="H292" s="93" t="n">
        <f aca="false">'Sum All EFs'!D182</f>
        <v>0.020433498176</v>
      </c>
      <c r="I292" s="102" t="str">
        <f aca="false">'Sum All EFs'!E182</f>
        <v>ND</v>
      </c>
    </row>
    <row r="293" s="28" customFormat="true" ht="12" hidden="false" customHeight="true" outlineLevel="0" collapsed="false">
      <c r="A293" s="38" t="s">
        <v>582</v>
      </c>
      <c r="B293" s="92" t="s">
        <v>583</v>
      </c>
      <c r="C293" s="148" t="str">
        <f aca="false">'Sum All EFs'!A122</f>
        <v>2-Methylhexane</v>
      </c>
      <c r="D293" s="40" t="str">
        <f aca="false">'Sum All EFs'!B122</f>
        <v>ND</v>
      </c>
      <c r="E293" s="40" t="str">
        <f aca="false">'Sum All EFs'!C122</f>
        <v>ND</v>
      </c>
      <c r="F293" s="40" t="s">
        <v>44</v>
      </c>
      <c r="G293" s="93" t="s">
        <v>44</v>
      </c>
      <c r="H293" s="93" t="n">
        <f aca="false">'Sum All EFs'!D122</f>
        <v>0.017888</v>
      </c>
      <c r="I293" s="102" t="str">
        <f aca="false">'Sum All EFs'!E122</f>
        <v>ND</v>
      </c>
    </row>
    <row r="294" s="28" customFormat="true" ht="12.75" hidden="false" customHeight="true" outlineLevel="0" collapsed="false">
      <c r="A294" s="38" t="s">
        <v>584</v>
      </c>
      <c r="B294" s="92" t="s">
        <v>585</v>
      </c>
      <c r="C294" s="148" t="str">
        <f aca="false">'Sum All EFs'!A125</f>
        <v>3-Methylhexane</v>
      </c>
      <c r="D294" s="40" t="str">
        <f aca="false">'Sum All EFs'!B125</f>
        <v>ND</v>
      </c>
      <c r="E294" s="40" t="str">
        <f aca="false">'Sum All EFs'!C125</f>
        <v>ND</v>
      </c>
      <c r="F294" s="40" t="s">
        <v>44</v>
      </c>
      <c r="G294" s="93" t="s">
        <v>44</v>
      </c>
      <c r="H294" s="93" t="n">
        <f aca="false">'Sum All EFs'!D125</f>
        <v>0.017888</v>
      </c>
      <c r="I294" s="102" t="str">
        <f aca="false">'Sum All EFs'!E125</f>
        <v>ND</v>
      </c>
    </row>
    <row r="295" s="28" customFormat="true" ht="12.75" hidden="false" customHeight="true" outlineLevel="0" collapsed="false">
      <c r="A295" s="38" t="s">
        <v>586</v>
      </c>
      <c r="B295" s="92" t="s">
        <v>587</v>
      </c>
      <c r="C295" s="148" t="str">
        <f aca="false">'Sum All EFs'!A304</f>
        <v>Methyl methanesulfonate</v>
      </c>
      <c r="D295" s="40" t="str">
        <f aca="false">'Sum All EFs'!B304</f>
        <v>ND</v>
      </c>
      <c r="E295" s="40" t="str">
        <f aca="false">'Sum All EFs'!C304</f>
        <v>ND</v>
      </c>
      <c r="F295" s="40" t="s">
        <v>44</v>
      </c>
      <c r="G295" s="93" t="s">
        <v>44</v>
      </c>
      <c r="H295" s="93" t="n">
        <f aca="false">'Sum All EFs'!D304</f>
        <v>0.001</v>
      </c>
      <c r="I295" s="102" t="str">
        <f aca="false">'Sum All EFs'!E304</f>
        <v>ND</v>
      </c>
    </row>
    <row r="296" s="28" customFormat="true" ht="12.75" hidden="false" customHeight="true" outlineLevel="0" collapsed="false">
      <c r="A296" s="38" t="s">
        <v>588</v>
      </c>
      <c r="B296" s="92" t="s">
        <v>589</v>
      </c>
      <c r="C296" s="148" t="str">
        <f aca="false">'Sum All EFs'!A123</f>
        <v>2-Methylpentane</v>
      </c>
      <c r="D296" s="40" t="str">
        <f aca="false">'Sum All EFs'!B123</f>
        <v>ND</v>
      </c>
      <c r="E296" s="40" t="str">
        <f aca="false">'Sum All EFs'!C123</f>
        <v>ND</v>
      </c>
      <c r="F296" s="40" t="s">
        <v>44</v>
      </c>
      <c r="G296" s="93" t="s">
        <v>44</v>
      </c>
      <c r="H296" s="93" t="n">
        <f aca="false">'Sum All EFs'!D123</f>
        <v>0.01538368</v>
      </c>
      <c r="I296" s="102" t="str">
        <f aca="false">'Sum All EFs'!E123</f>
        <v>ND</v>
      </c>
    </row>
    <row r="297" s="28" customFormat="true" ht="12.75" hidden="false" customHeight="true" outlineLevel="0" collapsed="false">
      <c r="A297" s="38" t="s">
        <v>590</v>
      </c>
      <c r="B297" s="92" t="s">
        <v>591</v>
      </c>
      <c r="C297" s="148" t="str">
        <f aca="false">'Sum All EFs'!A126</f>
        <v>3-Methylpentane</v>
      </c>
      <c r="D297" s="40" t="str">
        <f aca="false">'Sum All EFs'!B126</f>
        <v>ND</v>
      </c>
      <c r="E297" s="40" t="str">
        <f aca="false">'Sum All EFs'!C126</f>
        <v>ND</v>
      </c>
      <c r="F297" s="40" t="s">
        <v>44</v>
      </c>
      <c r="G297" s="93" t="s">
        <v>44</v>
      </c>
      <c r="H297" s="93" t="n">
        <f aca="false">'Sum All EFs'!D126</f>
        <v>0.01538368</v>
      </c>
      <c r="I297" s="102" t="str">
        <f aca="false">'Sum All EFs'!E126</f>
        <v>ND</v>
      </c>
    </row>
    <row r="298" customFormat="false" ht="12.75" hidden="false" customHeight="true" outlineLevel="0" collapsed="false">
      <c r="A298" s="38" t="s">
        <v>592</v>
      </c>
      <c r="B298" s="104" t="s">
        <v>593</v>
      </c>
      <c r="C298" s="184" t="str">
        <f aca="false">'Sum All EFs'!A248</f>
        <v>2-Nitroaniline</v>
      </c>
      <c r="D298" s="105" t="str">
        <f aca="false">'Sum All EFs'!B248</f>
        <v>ND</v>
      </c>
      <c r="E298" s="105" t="str">
        <f aca="false">'Sum All EFs'!C248</f>
        <v>ND</v>
      </c>
      <c r="F298" s="105" t="s">
        <v>44</v>
      </c>
      <c r="G298" s="93" t="s">
        <v>44</v>
      </c>
      <c r="H298" s="94" t="n">
        <f aca="false">'Sum All EFs'!D248</f>
        <v>0.000909090909090909</v>
      </c>
      <c r="I298" s="95" t="str">
        <f aca="false">'Sum All EFs'!E248</f>
        <v>ND</v>
      </c>
    </row>
    <row r="299" customFormat="false" ht="12.75" hidden="false" customHeight="true" outlineLevel="0" collapsed="false">
      <c r="A299" s="38" t="s">
        <v>594</v>
      </c>
      <c r="B299" s="104" t="s">
        <v>595</v>
      </c>
      <c r="C299" s="184" t="str">
        <f aca="false">'Sum All EFs'!A254</f>
        <v>3-Nitroaniline</v>
      </c>
      <c r="D299" s="105" t="str">
        <f aca="false">'Sum All EFs'!B254</f>
        <v>ND</v>
      </c>
      <c r="E299" s="105" t="str">
        <f aca="false">'Sum All EFs'!C254</f>
        <v>ND</v>
      </c>
      <c r="F299" s="105" t="s">
        <v>44</v>
      </c>
      <c r="G299" s="93" t="s">
        <v>44</v>
      </c>
      <c r="H299" s="94" t="n">
        <f aca="false">'Sum All EFs'!D254</f>
        <v>0.00363636363636364</v>
      </c>
      <c r="I299" s="95" t="str">
        <f aca="false">'Sum All EFs'!E254</f>
        <v>ND</v>
      </c>
    </row>
    <row r="300" customFormat="false" ht="12.75" hidden="false" customHeight="true" outlineLevel="0" collapsed="false">
      <c r="A300" s="38" t="s">
        <v>596</v>
      </c>
      <c r="B300" s="104" t="s">
        <v>597</v>
      </c>
      <c r="C300" s="184" t="str">
        <f aca="false">'Sum All EFs'!A313</f>
        <v>N-Nitrosomethylethylamine</v>
      </c>
      <c r="D300" s="94" t="str">
        <f aca="false">'Sum All EFs'!B313</f>
        <v>ND</v>
      </c>
      <c r="E300" s="94" t="str">
        <f aca="false">'Sum All EFs'!C313</f>
        <v>ND</v>
      </c>
      <c r="F300" s="105" t="s">
        <v>44</v>
      </c>
      <c r="G300" s="93" t="s">
        <v>44</v>
      </c>
      <c r="H300" s="94" t="n">
        <f aca="false">'Sum All EFs'!D313</f>
        <v>0.00150909090909091</v>
      </c>
      <c r="I300" s="95" t="str">
        <f aca="false">'Sum All EFs'!E313</f>
        <v>ND</v>
      </c>
    </row>
    <row r="301" customFormat="false" ht="12.75" hidden="false" customHeight="true" outlineLevel="0" collapsed="false">
      <c r="A301" s="38" t="s">
        <v>598</v>
      </c>
      <c r="B301" s="104" t="s">
        <v>599</v>
      </c>
      <c r="C301" s="184" t="str">
        <f aca="false">'Sum All EFs'!A316</f>
        <v>N-Nitrosopyrrolidine</v>
      </c>
      <c r="D301" s="94" t="str">
        <f aca="false">'Sum All EFs'!B316</f>
        <v>ND</v>
      </c>
      <c r="E301" s="94" t="str">
        <f aca="false">'Sum All EFs'!C316</f>
        <v>ND</v>
      </c>
      <c r="F301" s="105" t="s">
        <v>44</v>
      </c>
      <c r="G301" s="93" t="s">
        <v>44</v>
      </c>
      <c r="H301" s="94" t="n">
        <f aca="false">'Sum All EFs'!D316</f>
        <v>0.000909090909090909</v>
      </c>
      <c r="I301" s="95" t="str">
        <f aca="false">'Sum All EFs'!E316</f>
        <v>ND</v>
      </c>
    </row>
    <row r="302" customFormat="false" ht="12.75" hidden="false" customHeight="true" outlineLevel="0" collapsed="false">
      <c r="A302" s="38" t="s">
        <v>600</v>
      </c>
      <c r="B302" s="92" t="s">
        <v>601</v>
      </c>
      <c r="C302" s="148" t="str">
        <f aca="false">'Sum All EFs'!A59</f>
        <v>2-Nitrotoluene</v>
      </c>
      <c r="D302" s="93" t="str">
        <f aca="false">'Sum All EFs'!B59</f>
        <v>ND</v>
      </c>
      <c r="E302" s="93" t="str">
        <f aca="false">'Sum All EFs'!C59</f>
        <v>ND</v>
      </c>
      <c r="F302" s="105" t="s">
        <v>44</v>
      </c>
      <c r="G302" s="93" t="s">
        <v>44</v>
      </c>
      <c r="H302" s="93" t="n">
        <f aca="false">'Sum All EFs'!D59</f>
        <v>0.000638297872340426</v>
      </c>
      <c r="I302" s="102" t="str">
        <f aca="false">'Sum All EFs'!E59</f>
        <v>ND</v>
      </c>
    </row>
    <row r="303" s="118" customFormat="true" ht="12.75" hidden="false" customHeight="true" outlineLevel="0" collapsed="false">
      <c r="A303" s="49" t="s">
        <v>602</v>
      </c>
      <c r="B303" s="141" t="s">
        <v>603</v>
      </c>
      <c r="C303" s="198" t="str">
        <f aca="false">'Sum All EFs'!A61</f>
        <v>4-Nitrotoluene</v>
      </c>
      <c r="D303" s="142" t="n">
        <f aca="false">'Sum All EFs'!B61</f>
        <v>6.86362218772093E-007</v>
      </c>
      <c r="E303" s="116" t="e">
        <f aca="false">'Sum All EFs'!C61</f>
        <v>#VALUE!</v>
      </c>
      <c r="F303" s="42" t="s">
        <v>44</v>
      </c>
      <c r="G303" s="116" t="s">
        <v>44</v>
      </c>
      <c r="H303" s="142" t="e">
        <f aca="false">'Sum All EFs'!D61</f>
        <v>#VALUE!</v>
      </c>
      <c r="I303" s="117" t="n">
        <f aca="false">'Sum All EFs'!E61</f>
        <v>1.95376392427194</v>
      </c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</row>
    <row r="304" s="190" customFormat="true" ht="12.75" hidden="false" customHeight="true" outlineLevel="0" collapsed="false">
      <c r="A304" s="97" t="s">
        <v>604</v>
      </c>
      <c r="B304" s="186" t="s">
        <v>605</v>
      </c>
      <c r="C304" s="191" t="str">
        <f aca="false">'Sum All EFs'!A352</f>
        <v>Nonadecane</v>
      </c>
      <c r="D304" s="188" t="n">
        <f aca="false">'Sum All EFs'!B352</f>
        <v>1.22211579184032E-006</v>
      </c>
      <c r="E304" s="100" t="e">
        <f aca="false">'Sum All EFs'!C352</f>
        <v>#VALUE!</v>
      </c>
      <c r="F304" s="61" t="s">
        <v>44</v>
      </c>
      <c r="G304" s="100" t="s">
        <v>44</v>
      </c>
      <c r="H304" s="188" t="e">
        <f aca="false">'Sum All EFs'!D352</f>
        <v>#VALUE!</v>
      </c>
      <c r="I304" s="189" t="n">
        <f aca="false">'Sum All EFs'!E352</f>
        <v>0</v>
      </c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</row>
    <row r="305" s="28" customFormat="true" ht="12.75" hidden="false" customHeight="true" outlineLevel="0" collapsed="false">
      <c r="A305" s="38" t="s">
        <v>606</v>
      </c>
      <c r="B305" s="92" t="s">
        <v>607</v>
      </c>
      <c r="C305" s="148" t="str">
        <f aca="false">'Sum All EFs'!A158</f>
        <v>Nonane</v>
      </c>
      <c r="D305" s="40" t="str">
        <f aca="false">'Sum All EFs'!B158</f>
        <v>ND</v>
      </c>
      <c r="E305" s="40" t="str">
        <f aca="false">'Sum All EFs'!C158</f>
        <v>ND</v>
      </c>
      <c r="F305" s="40" t="s">
        <v>44</v>
      </c>
      <c r="G305" s="93" t="s">
        <v>44</v>
      </c>
      <c r="H305" s="93" t="n">
        <f aca="false">'Sum All EFs'!D158</f>
        <v>0.02289664</v>
      </c>
      <c r="I305" s="102" t="str">
        <f aca="false">'Sum All EFs'!E158</f>
        <v>ND</v>
      </c>
    </row>
    <row r="306" s="190" customFormat="true" ht="12.75" hidden="false" customHeight="true" outlineLevel="0" collapsed="false">
      <c r="A306" s="185" t="s">
        <v>608</v>
      </c>
      <c r="B306" s="186" t="s">
        <v>609</v>
      </c>
      <c r="C306" s="187" t="str">
        <f aca="false">'Sum All EFs'!A335</f>
        <v>Octacosane</v>
      </c>
      <c r="D306" s="188" t="n">
        <f aca="false">'Sum All EFs'!B335</f>
        <v>1.05135617291766E-006</v>
      </c>
      <c r="E306" s="188" t="e">
        <f aca="false">'Sum All EFs'!C335</f>
        <v>#VALUE!</v>
      </c>
      <c r="F306" s="61" t="s">
        <v>44</v>
      </c>
      <c r="G306" s="188" t="s">
        <v>44</v>
      </c>
      <c r="H306" s="188" t="e">
        <f aca="false">'Sum All EFs'!D335</f>
        <v>#VALUE!</v>
      </c>
      <c r="I306" s="189" t="n">
        <f aca="false">'Sum All EFs'!E335</f>
        <v>-0.236175890699649</v>
      </c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</row>
    <row r="307" s="190" customFormat="true" ht="12.75" hidden="false" customHeight="true" outlineLevel="0" collapsed="false">
      <c r="A307" s="185" t="s">
        <v>610</v>
      </c>
      <c r="B307" s="186" t="s">
        <v>611</v>
      </c>
      <c r="C307" s="187" t="str">
        <f aca="false">'Sum All EFs'!A353</f>
        <v>Octadecane</v>
      </c>
      <c r="D307" s="188" t="n">
        <f aca="false">'Sum All EFs'!B353</f>
        <v>8.9992162853696E-007</v>
      </c>
      <c r="E307" s="188" t="e">
        <f aca="false">'Sum All EFs'!C353</f>
        <v>#VALUE!</v>
      </c>
      <c r="F307" s="61" t="s">
        <v>44</v>
      </c>
      <c r="G307" s="188" t="s">
        <v>44</v>
      </c>
      <c r="H307" s="188" t="e">
        <f aca="false">'Sum All EFs'!D353</f>
        <v>#VALUE!</v>
      </c>
      <c r="I307" s="189" t="n">
        <f aca="false">'Sum All EFs'!E353</f>
        <v>0</v>
      </c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</row>
    <row r="308" s="28" customFormat="true" ht="12.75" hidden="false" customHeight="true" outlineLevel="0" collapsed="false">
      <c r="A308" s="38" t="s">
        <v>612</v>
      </c>
      <c r="B308" s="92" t="s">
        <v>613</v>
      </c>
      <c r="C308" s="148" t="str">
        <f aca="false">'Sum All EFs'!A159</f>
        <v>Octane</v>
      </c>
      <c r="D308" s="40" t="str">
        <f aca="false">'Sum All EFs'!B159</f>
        <v>ND</v>
      </c>
      <c r="E308" s="40" t="str">
        <f aca="false">'Sum All EFs'!C159</f>
        <v>ND</v>
      </c>
      <c r="F308" s="40" t="s">
        <v>44</v>
      </c>
      <c r="G308" s="93" t="s">
        <v>44</v>
      </c>
      <c r="H308" s="93" t="n">
        <f aca="false">'Sum All EFs'!D159</f>
        <v>0.02039232</v>
      </c>
      <c r="I308" s="102" t="str">
        <f aca="false">'Sum All EFs'!E159</f>
        <v>ND</v>
      </c>
    </row>
    <row r="309" s="190" customFormat="true" ht="12.75" hidden="false" customHeight="true" outlineLevel="0" collapsed="false">
      <c r="A309" s="97" t="s">
        <v>614</v>
      </c>
      <c r="B309" s="186" t="s">
        <v>615</v>
      </c>
      <c r="C309" s="191" t="str">
        <f aca="false">'Sum All EFs'!A350</f>
        <v>Pentadecane</v>
      </c>
      <c r="D309" s="187" t="n">
        <f aca="false">'Sum All EFs'!B350</f>
        <v>1.41984229316732E-006</v>
      </c>
      <c r="E309" s="191" t="e">
        <f aca="false">'Sum All EFs'!C350</f>
        <v>#VALUE!</v>
      </c>
      <c r="F309" s="61" t="s">
        <v>44</v>
      </c>
      <c r="G309" s="100" t="s">
        <v>44</v>
      </c>
      <c r="H309" s="188" t="e">
        <f aca="false">'Sum All EFs'!D350</f>
        <v>#VALUE!</v>
      </c>
      <c r="I309" s="189" t="n">
        <f aca="false">'Sum All EFs'!E350</f>
        <v>0</v>
      </c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</row>
    <row r="310" s="28" customFormat="true" ht="12.75" hidden="false" customHeight="true" outlineLevel="0" collapsed="false">
      <c r="A310" s="38" t="s">
        <v>616</v>
      </c>
      <c r="B310" s="92" t="s">
        <v>617</v>
      </c>
      <c r="C310" s="148" t="str">
        <f aca="false">'Sum All EFs'!A204</f>
        <v>Isopentane</v>
      </c>
      <c r="D310" s="93" t="str">
        <f aca="false">'Sum All EFs'!B204</f>
        <v>ND</v>
      </c>
      <c r="E310" s="93" t="str">
        <f aca="false">'Sum All EFs'!C204</f>
        <v>ND</v>
      </c>
      <c r="F310" s="40" t="s">
        <v>44</v>
      </c>
      <c r="G310" s="93" t="s">
        <v>44</v>
      </c>
      <c r="H310" s="93" t="n">
        <f aca="false">'Sum All EFs'!D204</f>
        <v>0.012906156224</v>
      </c>
      <c r="I310" s="102" t="str">
        <f aca="false">'Sum All EFs'!E204</f>
        <v>ND</v>
      </c>
    </row>
    <row r="311" s="28" customFormat="true" ht="12.75" hidden="false" customHeight="true" outlineLevel="0" collapsed="false">
      <c r="A311" s="38" t="s">
        <v>618</v>
      </c>
      <c r="B311" s="92" t="s">
        <v>619</v>
      </c>
      <c r="C311" s="148" t="str">
        <f aca="false">'Sum All EFs'!A160</f>
        <v>Pentane</v>
      </c>
      <c r="D311" s="40" t="str">
        <f aca="false">'Sum All EFs'!B160</f>
        <v>ND</v>
      </c>
      <c r="E311" s="40" t="str">
        <f aca="false">'Sum All EFs'!C160</f>
        <v>ND</v>
      </c>
      <c r="F311" s="40" t="s">
        <v>44</v>
      </c>
      <c r="G311" s="93" t="s">
        <v>44</v>
      </c>
      <c r="H311" s="93" t="n">
        <f aca="false">'Sum All EFs'!D160</f>
        <v>0.01287936</v>
      </c>
      <c r="I311" s="102" t="str">
        <f aca="false">'Sum All EFs'!E160</f>
        <v>ND</v>
      </c>
    </row>
    <row r="312" s="28" customFormat="true" ht="12.75" hidden="false" customHeight="true" outlineLevel="0" collapsed="false">
      <c r="A312" s="38" t="s">
        <v>620</v>
      </c>
      <c r="B312" s="92" t="s">
        <v>621</v>
      </c>
      <c r="C312" s="148" t="str">
        <f aca="false">'Sum All EFs'!A113</f>
        <v>1-Pentene</v>
      </c>
      <c r="D312" s="40" t="str">
        <f aca="false">'Sum All EFs'!B113</f>
        <v>ND</v>
      </c>
      <c r="E312" s="40" t="str">
        <f aca="false">'Sum All EFs'!C113</f>
        <v>ND</v>
      </c>
      <c r="F312" s="40" t="s">
        <v>44</v>
      </c>
      <c r="G312" s="93" t="s">
        <v>44</v>
      </c>
      <c r="H312" s="93" t="n">
        <f aca="false">'Sum All EFs'!D113</f>
        <v>0.0125216</v>
      </c>
      <c r="I312" s="102" t="str">
        <f aca="false">'Sum All EFs'!E113</f>
        <v>ND</v>
      </c>
    </row>
    <row r="313" s="28" customFormat="true" ht="12.75" hidden="false" customHeight="true" outlineLevel="0" collapsed="false">
      <c r="A313" s="38" t="s">
        <v>622</v>
      </c>
      <c r="B313" s="92" t="s">
        <v>623</v>
      </c>
      <c r="C313" s="148" t="str">
        <f aca="false">'Sum All EFs'!A140</f>
        <v>cis-2-Pentene</v>
      </c>
      <c r="D313" s="40" t="str">
        <f aca="false">'Sum All EFs'!B140</f>
        <v>ND</v>
      </c>
      <c r="E313" s="40" t="str">
        <f aca="false">'Sum All EFs'!C140</f>
        <v>ND</v>
      </c>
      <c r="F313" s="40" t="s">
        <v>44</v>
      </c>
      <c r="G313" s="93" t="s">
        <v>44</v>
      </c>
      <c r="H313" s="93" t="n">
        <f aca="false">'Sum All EFs'!D140</f>
        <v>0.0125216</v>
      </c>
      <c r="I313" s="102" t="str">
        <f aca="false">'Sum All EFs'!E140</f>
        <v>ND</v>
      </c>
    </row>
    <row r="314" s="28" customFormat="true" ht="12.75" hidden="false" customHeight="true" outlineLevel="0" collapsed="false">
      <c r="A314" s="38" t="s">
        <v>624</v>
      </c>
      <c r="B314" s="92" t="s">
        <v>625</v>
      </c>
      <c r="C314" s="148" t="str">
        <f aca="false">'Sum All EFs'!A167</f>
        <v>trans-2-Pentene</v>
      </c>
      <c r="D314" s="40" t="str">
        <f aca="false">'Sum All EFs'!B167</f>
        <v>ND</v>
      </c>
      <c r="E314" s="40" t="str">
        <f aca="false">'Sum All EFs'!C167</f>
        <v>ND</v>
      </c>
      <c r="F314" s="40" t="s">
        <v>44</v>
      </c>
      <c r="G314" s="93" t="s">
        <v>44</v>
      </c>
      <c r="H314" s="93" t="n">
        <f aca="false">'Sum All EFs'!D167</f>
        <v>0.0125216</v>
      </c>
      <c r="I314" s="102" t="str">
        <f aca="false">'Sum All EFs'!E167</f>
        <v>ND</v>
      </c>
    </row>
    <row r="315" customFormat="false" ht="12.75" hidden="false" customHeight="true" outlineLevel="0" collapsed="false">
      <c r="A315" s="38" t="s">
        <v>626</v>
      </c>
      <c r="B315" s="92" t="s">
        <v>627</v>
      </c>
      <c r="C315" s="148" t="str">
        <f aca="false">'Sum All EFs'!A93</f>
        <v>Perchlorate</v>
      </c>
      <c r="D315" s="93" t="str">
        <f aca="false">'Sum All EFs'!B93</f>
        <v>ND</v>
      </c>
      <c r="E315" s="93" t="str">
        <f aca="false">'Sum All EFs'!C93</f>
        <v>ND</v>
      </c>
      <c r="F315" s="40" t="s">
        <v>44</v>
      </c>
      <c r="G315" s="93" t="s">
        <v>44</v>
      </c>
      <c r="H315" s="93" t="n">
        <f aca="false">'Sum All EFs'!D93</f>
        <v>0.000816326530612245</v>
      </c>
      <c r="I315" s="102" t="str">
        <f aca="false">'Sum All EFs'!E93</f>
        <v>ND</v>
      </c>
    </row>
    <row r="316" s="28" customFormat="true" ht="12.75" hidden="false" customHeight="true" outlineLevel="0" collapsed="false">
      <c r="A316" s="54" t="s">
        <v>628</v>
      </c>
      <c r="B316" s="141" t="s">
        <v>629</v>
      </c>
      <c r="C316" s="199" t="str">
        <f aca="false">'Sum All EFs'!A65</f>
        <v>PETN</v>
      </c>
      <c r="D316" s="142" t="n">
        <f aca="false">'Sum All EFs'!B65</f>
        <v>4.2601377380434E-008</v>
      </c>
      <c r="E316" s="142" t="e">
        <f aca="false">'Sum All EFs'!C65</f>
        <v>#VALUE!</v>
      </c>
      <c r="F316" s="42" t="s">
        <v>44</v>
      </c>
      <c r="G316" s="142" t="s">
        <v>44</v>
      </c>
      <c r="H316" s="142" t="e">
        <f aca="false">'Sum All EFs'!D65</f>
        <v>#VALUE!</v>
      </c>
      <c r="I316" s="143" t="n">
        <f aca="false">'Sum All EFs'!E65</f>
        <v>1.09094480455706</v>
      </c>
    </row>
    <row r="317" s="28" customFormat="true" ht="12.75" hidden="false" customHeight="true" outlineLevel="0" collapsed="false">
      <c r="A317" s="38" t="s">
        <v>630</v>
      </c>
      <c r="B317" s="92" t="s">
        <v>631</v>
      </c>
      <c r="C317" s="148" t="str">
        <f aca="false">'Sum All EFs'!A323</f>
        <v>Phenacetin</v>
      </c>
      <c r="D317" s="93" t="str">
        <f aca="false">'Sum All EFs'!B323</f>
        <v>ND</v>
      </c>
      <c r="E317" s="93" t="str">
        <f aca="false">'Sum All EFs'!C323</f>
        <v>ND</v>
      </c>
      <c r="F317" s="40" t="s">
        <v>44</v>
      </c>
      <c r="G317" s="93" t="s">
        <v>44</v>
      </c>
      <c r="H317" s="93" t="n">
        <f aca="false">'Sum All EFs'!D323</f>
        <v>0.000909090909090909</v>
      </c>
      <c r="I317" s="102" t="n">
        <f aca="false">'Sum All EFs'!E323</f>
        <v>0</v>
      </c>
    </row>
    <row r="318" customFormat="false" ht="12.75" hidden="false" customHeight="true" outlineLevel="0" collapsed="false">
      <c r="A318" s="38" t="s">
        <v>632</v>
      </c>
      <c r="B318" s="92" t="s">
        <v>633</v>
      </c>
      <c r="C318" s="148" t="str">
        <f aca="false">'Sum All EFs'!A133</f>
        <v>alpha-Pinene</v>
      </c>
      <c r="D318" s="40" t="str">
        <f aca="false">'Sum All EFs'!B133</f>
        <v>ND</v>
      </c>
      <c r="E318" s="40" t="str">
        <f aca="false">'Sum All EFs'!C133</f>
        <v>ND</v>
      </c>
      <c r="F318" s="105" t="s">
        <v>44</v>
      </c>
      <c r="G318" s="93" t="s">
        <v>44</v>
      </c>
      <c r="H318" s="93" t="n">
        <f aca="false">'Sum All EFs'!D133</f>
        <v>0.02432768</v>
      </c>
      <c r="I318" s="102" t="str">
        <f aca="false">'Sum All EFs'!E133</f>
        <v>ND</v>
      </c>
    </row>
    <row r="319" customFormat="false" ht="12.75" hidden="false" customHeight="true" outlineLevel="0" collapsed="false">
      <c r="A319" s="38" t="s">
        <v>634</v>
      </c>
      <c r="B319" s="92" t="s">
        <v>635</v>
      </c>
      <c r="C319" s="148" t="str">
        <f aca="false">'Sum All EFs'!A135</f>
        <v>beta-Pinene</v>
      </c>
      <c r="D319" s="40" t="str">
        <f aca="false">'Sum All EFs'!B135</f>
        <v>ND</v>
      </c>
      <c r="E319" s="40" t="str">
        <f aca="false">'Sum All EFs'!C135</f>
        <v>ND</v>
      </c>
      <c r="F319" s="105" t="s">
        <v>44</v>
      </c>
      <c r="G319" s="93" t="s">
        <v>44</v>
      </c>
      <c r="H319" s="93" t="n">
        <f aca="false">'Sum All EFs'!D135</f>
        <v>0.02432768</v>
      </c>
      <c r="I319" s="102" t="str">
        <f aca="false">'Sum All EFs'!E135</f>
        <v>ND</v>
      </c>
    </row>
    <row r="320" customFormat="false" ht="12.75" hidden="false" customHeight="true" outlineLevel="0" collapsed="false">
      <c r="A320" s="38" t="s">
        <v>636</v>
      </c>
      <c r="B320" s="104" t="s">
        <v>637</v>
      </c>
      <c r="C320" s="184" t="str">
        <f aca="false">'Sum All EFs'!A163</f>
        <v>Propane</v>
      </c>
      <c r="D320" s="105" t="n">
        <f aca="false">'Sum All EFs'!B163</f>
        <v>2.93947770604902E-006</v>
      </c>
      <c r="E320" s="105" t="e">
        <f aca="false">'Sum All EFs'!C163</f>
        <v>#VALUE!</v>
      </c>
      <c r="F320" s="105" t="s">
        <v>44</v>
      </c>
      <c r="G320" s="93" t="s">
        <v>44</v>
      </c>
      <c r="H320" s="94" t="e">
        <f aca="false">'Sum All EFs'!D163</f>
        <v>#VALUE!</v>
      </c>
      <c r="I320" s="95" t="n">
        <f aca="false">'Sum All EFs'!E163</f>
        <v>0.0307692307692307</v>
      </c>
    </row>
    <row r="321" s="190" customFormat="true" ht="12.75" hidden="false" customHeight="true" outlineLevel="0" collapsed="false">
      <c r="A321" s="185" t="s">
        <v>638</v>
      </c>
      <c r="B321" s="186" t="s">
        <v>639</v>
      </c>
      <c r="C321" s="187" t="str">
        <f aca="false">'Sum All EFs'!A219</f>
        <v>1-Propene, 2-methyl-</v>
      </c>
      <c r="D321" s="187" t="n">
        <f aca="false">'Sum All EFs'!B219</f>
        <v>7.21390602903765E-006</v>
      </c>
      <c r="E321" s="187" t="e">
        <f aca="false">'Sum All EFs'!C219</f>
        <v>#VALUE!</v>
      </c>
      <c r="F321" s="61" t="s">
        <v>44</v>
      </c>
      <c r="G321" s="188" t="s">
        <v>44</v>
      </c>
      <c r="H321" s="188" t="e">
        <f aca="false">'Sum All EFs'!D219</f>
        <v>#VALUE!</v>
      </c>
      <c r="I321" s="189" t="n">
        <f aca="false">'Sum All EFs'!E219</f>
        <v>-0.208</v>
      </c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</row>
    <row r="322" customFormat="false" ht="12.75" hidden="false" customHeight="true" outlineLevel="0" collapsed="false">
      <c r="A322" s="38" t="s">
        <v>640</v>
      </c>
      <c r="B322" s="92" t="s">
        <v>641</v>
      </c>
      <c r="C322" s="148" t="str">
        <f aca="false">'Sum All EFs'!A161</f>
        <v>Propylbenzene</v>
      </c>
      <c r="D322" s="40" t="str">
        <f aca="false">'Sum All EFs'!B161</f>
        <v>ND</v>
      </c>
      <c r="E322" s="40" t="str">
        <f aca="false">'Sum All EFs'!C161</f>
        <v>ND</v>
      </c>
      <c r="F322" s="105" t="s">
        <v>44</v>
      </c>
      <c r="G322" s="93" t="s">
        <v>44</v>
      </c>
      <c r="H322" s="93" t="n">
        <f aca="false">'Sum All EFs'!D161</f>
        <v>0.0054912</v>
      </c>
      <c r="I322" s="102" t="str">
        <f aca="false">'Sum All EFs'!E161</f>
        <v>ND</v>
      </c>
    </row>
    <row r="323" customFormat="false" ht="12.75" hidden="false" customHeight="true" outlineLevel="0" collapsed="false">
      <c r="A323" s="54" t="s">
        <v>642</v>
      </c>
      <c r="B323" s="141" t="s">
        <v>643</v>
      </c>
      <c r="C323" s="199" t="str">
        <f aca="false">'Sum All EFs'!A66</f>
        <v>RDX</v>
      </c>
      <c r="D323" s="42" t="n">
        <f aca="false">'Sum All EFs'!B66</f>
        <v>2.97785647067278E-008</v>
      </c>
      <c r="E323" s="42" t="e">
        <f aca="false">'Sum All EFs'!C66</f>
        <v>#VALUE!</v>
      </c>
      <c r="F323" s="42" t="s">
        <v>44</v>
      </c>
      <c r="G323" s="142" t="s">
        <v>44</v>
      </c>
      <c r="H323" s="142" t="e">
        <f aca="false">'Sum All EFs'!D66</f>
        <v>#VALUE!</v>
      </c>
      <c r="I323" s="143" t="n">
        <f aca="false">'Sum All EFs'!E66</f>
        <v>1.82987795912366</v>
      </c>
    </row>
    <row r="324" s="28" customFormat="true" ht="12.75" hidden="false" customHeight="true" outlineLevel="0" collapsed="false">
      <c r="A324" s="38" t="s">
        <v>644</v>
      </c>
      <c r="B324" s="92" t="s">
        <v>645</v>
      </c>
      <c r="C324" s="148" t="str">
        <f aca="false">'Sum All EFs'!A223</f>
        <v>1,2,4,5-Tetrachlorobenzene</v>
      </c>
      <c r="D324" s="40" t="str">
        <f aca="false">'Sum All EFs'!B223</f>
        <v>ND</v>
      </c>
      <c r="E324" s="40" t="str">
        <f aca="false">'Sum All EFs'!C223</f>
        <v>ND</v>
      </c>
      <c r="F324" s="105" t="s">
        <v>44</v>
      </c>
      <c r="G324" s="93" t="s">
        <v>44</v>
      </c>
      <c r="H324" s="93" t="n">
        <f aca="false">'Sum All EFs'!D223</f>
        <v>0.000909090909090909</v>
      </c>
      <c r="I324" s="102" t="str">
        <f aca="false">'Sum All EFs'!E223</f>
        <v>ND</v>
      </c>
    </row>
    <row r="325" customFormat="false" ht="12.75" hidden="false" customHeight="true" outlineLevel="0" collapsed="false">
      <c r="A325" s="38" t="s">
        <v>646</v>
      </c>
      <c r="B325" s="104" t="s">
        <v>647</v>
      </c>
      <c r="C325" s="184" t="str">
        <f aca="false">'Sum All EFs'!A233</f>
        <v>2,3,4,6-Tetrachlorophenol</v>
      </c>
      <c r="D325" s="105" t="str">
        <f aca="false">'Sum All EFs'!B233</f>
        <v>ND</v>
      </c>
      <c r="E325" s="105" t="str">
        <f aca="false">'Sum All EFs'!C233</f>
        <v>ND</v>
      </c>
      <c r="F325" s="105" t="s">
        <v>44</v>
      </c>
      <c r="G325" s="93" t="s">
        <v>44</v>
      </c>
      <c r="H325" s="94" t="n">
        <f aca="false">'Sum All EFs'!D233</f>
        <v>0.00118181818181818</v>
      </c>
      <c r="I325" s="95" t="str">
        <f aca="false">'Sum All EFs'!E233</f>
        <v>ND</v>
      </c>
    </row>
    <row r="326" s="190" customFormat="true" ht="12.75" hidden="false" customHeight="true" outlineLevel="0" collapsed="false">
      <c r="A326" s="185" t="s">
        <v>648</v>
      </c>
      <c r="B326" s="186" t="s">
        <v>649</v>
      </c>
      <c r="C326" s="187" t="str">
        <f aca="false">'Sum All EFs'!A336</f>
        <v>Tetracosane</v>
      </c>
      <c r="D326" s="187" t="n">
        <f aca="false">'Sum All EFs'!B336</f>
        <v>8.50483245618915E-007</v>
      </c>
      <c r="E326" s="187" t="e">
        <f aca="false">'Sum All EFs'!C336</f>
        <v>#VALUE!</v>
      </c>
      <c r="F326" s="61" t="s">
        <v>44</v>
      </c>
      <c r="G326" s="188" t="s">
        <v>44</v>
      </c>
      <c r="H326" s="188" t="e">
        <f aca="false">'Sum All EFs'!D336</f>
        <v>#VALUE!</v>
      </c>
      <c r="I326" s="189" t="str">
        <f aca="false">'Sum All EFs'!E336</f>
        <v>ND</v>
      </c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</row>
    <row r="327" s="190" customFormat="true" ht="12.75" hidden="false" customHeight="true" outlineLevel="0" collapsed="false">
      <c r="A327" s="97" t="s">
        <v>650</v>
      </c>
      <c r="B327" s="186" t="s">
        <v>651</v>
      </c>
      <c r="C327" s="191" t="str">
        <f aca="false">'Sum All EFs'!A337</f>
        <v>Tetradecane</v>
      </c>
      <c r="D327" s="187" t="n">
        <f aca="false">'Sum All EFs'!B337</f>
        <v>2.21741722245263E-007</v>
      </c>
      <c r="E327" s="191" t="e">
        <f aca="false">'Sum All EFs'!C337</f>
        <v>#VALUE!</v>
      </c>
      <c r="F327" s="61" t="s">
        <v>44</v>
      </c>
      <c r="G327" s="100" t="s">
        <v>44</v>
      </c>
      <c r="H327" s="188" t="e">
        <f aca="false">'Sum All EFs'!D337</f>
        <v>#VALUE!</v>
      </c>
      <c r="I327" s="189" t="n">
        <f aca="false">'Sum All EFs'!E337</f>
        <v>-0.416396751565971</v>
      </c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</row>
    <row r="328" customFormat="false" ht="12.75" hidden="false" customHeight="true" outlineLevel="0" collapsed="false">
      <c r="A328" s="38" t="s">
        <v>652</v>
      </c>
      <c r="B328" s="104" t="s">
        <v>653</v>
      </c>
      <c r="C328" s="184" t="str">
        <f aca="false">'Sum All EFs'!A168</f>
        <v>Tetrahydrofuran</v>
      </c>
      <c r="D328" s="105" t="n">
        <f aca="false">'Sum All EFs'!B168</f>
        <v>1.21864640050949E-007</v>
      </c>
      <c r="E328" s="105" t="e">
        <f aca="false">'Sum All EFs'!C168</f>
        <v>#VALUE!</v>
      </c>
      <c r="F328" s="105" t="s">
        <v>44</v>
      </c>
      <c r="G328" s="93" t="s">
        <v>44</v>
      </c>
      <c r="H328" s="94" t="e">
        <f aca="false">'Sum All EFs'!D168</f>
        <v>#VALUE!</v>
      </c>
      <c r="I328" s="95" t="n">
        <f aca="false">'Sum All EFs'!E168</f>
        <v>0.666666666666667</v>
      </c>
    </row>
    <row r="329" s="190" customFormat="true" ht="12.75" hidden="false" customHeight="true" outlineLevel="0" collapsed="false">
      <c r="A329" s="185" t="s">
        <v>654</v>
      </c>
      <c r="B329" s="186" t="s">
        <v>655</v>
      </c>
      <c r="C329" s="187" t="str">
        <f aca="false">'Sum All EFs'!A338</f>
        <v>Tetratetracontane</v>
      </c>
      <c r="D329" s="187" t="n">
        <f aca="false">'Sum All EFs'!B338</f>
        <v>6.23695587320618E-007</v>
      </c>
      <c r="E329" s="187" t="e">
        <f aca="false">'Sum All EFs'!C338</f>
        <v>#VALUE!</v>
      </c>
      <c r="F329" s="61" t="s">
        <v>44</v>
      </c>
      <c r="G329" s="188" t="s">
        <v>44</v>
      </c>
      <c r="H329" s="188" t="e">
        <f aca="false">'Sum All EFs'!D338</f>
        <v>#VALUE!</v>
      </c>
      <c r="I329" s="189" t="n">
        <f aca="false">'Sum All EFs'!E338</f>
        <v>0.125734430082256</v>
      </c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</row>
    <row r="330" s="190" customFormat="true" ht="12.75" hidden="false" customHeight="true" outlineLevel="0" collapsed="false">
      <c r="A330" s="185" t="s">
        <v>656</v>
      </c>
      <c r="B330" s="186" t="s">
        <v>657</v>
      </c>
      <c r="C330" s="187" t="str">
        <f aca="false">'Sum All EFs'!A339</f>
        <v>Tetratriacontane</v>
      </c>
      <c r="D330" s="187" t="n">
        <f aca="false">'Sum All EFs'!B339</f>
        <v>8.91470389986091E-007</v>
      </c>
      <c r="E330" s="187" t="e">
        <f aca="false">'Sum All EFs'!C339</f>
        <v>#VALUE!</v>
      </c>
      <c r="F330" s="61" t="s">
        <v>44</v>
      </c>
      <c r="G330" s="188" t="s">
        <v>44</v>
      </c>
      <c r="H330" s="188" t="e">
        <f aca="false">'Sum All EFs'!D339</f>
        <v>#VALUE!</v>
      </c>
      <c r="I330" s="189" t="str">
        <f aca="false">'Sum All EFs'!E339</f>
        <v>ND</v>
      </c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</row>
    <row r="331" s="106" customFormat="true" ht="12.75" hidden="false" customHeight="true" outlineLevel="0" collapsed="false">
      <c r="A331" s="97" t="s">
        <v>658</v>
      </c>
      <c r="B331" s="169" t="s">
        <v>659</v>
      </c>
      <c r="C331" s="191" t="str">
        <f aca="false">'Sum All EFs'!A67</f>
        <v>Tetryl</v>
      </c>
      <c r="D331" s="99" t="n">
        <f aca="false">'Sum All EFs'!B67</f>
        <v>9.08029248683822E-007</v>
      </c>
      <c r="E331" s="99" t="e">
        <f aca="false">'Sum All EFs'!C67</f>
        <v>#VALUE!</v>
      </c>
      <c r="F331" s="99" t="s">
        <v>44</v>
      </c>
      <c r="G331" s="100" t="s">
        <v>44</v>
      </c>
      <c r="H331" s="100" t="e">
        <f aca="false">'Sum All EFs'!D67</f>
        <v>#VALUE!</v>
      </c>
      <c r="I331" s="101" t="n">
        <f aca="false">'Sum All EFs'!E67</f>
        <v>-0.0815482715406828</v>
      </c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</row>
    <row r="332" customFormat="false" ht="12.75" hidden="false" customHeight="true" outlineLevel="0" collapsed="false">
      <c r="A332" s="109"/>
      <c r="B332" s="200" t="s">
        <v>660</v>
      </c>
      <c r="C332" s="201" t="str">
        <f aca="false">'Sum All EFs'!A45</f>
        <v>m,p-Tolualdehyde</v>
      </c>
      <c r="D332" s="112" t="str">
        <f aca="false">'Sum All EFs'!B45</f>
        <v>ND</v>
      </c>
      <c r="E332" s="112" t="str">
        <f aca="false">'Sum All EFs'!C45</f>
        <v>ND</v>
      </c>
      <c r="F332" s="111" t="s">
        <v>44</v>
      </c>
      <c r="G332" s="112" t="s">
        <v>44</v>
      </c>
      <c r="H332" s="112" t="n">
        <f aca="false">'Sum All EFs'!D45</f>
        <v>0.0357142857142857</v>
      </c>
      <c r="I332" s="113" t="str">
        <f aca="false">'Sum All EFs'!E45</f>
        <v>ND</v>
      </c>
    </row>
    <row r="333" customFormat="false" ht="12.75" hidden="false" customHeight="true" outlineLevel="0" collapsed="false">
      <c r="A333" s="38" t="s">
        <v>661</v>
      </c>
      <c r="B333" s="184" t="s">
        <v>662</v>
      </c>
      <c r="C333" s="184" t="str">
        <f aca="false">'Sum All EFs'!A47</f>
        <v>o-Tolualdehyde</v>
      </c>
      <c r="D333" s="94" t="str">
        <f aca="false">'Sum All EFs'!B47</f>
        <v>ND</v>
      </c>
      <c r="E333" s="94" t="str">
        <f aca="false">'Sum All EFs'!C47</f>
        <v>ND</v>
      </c>
      <c r="F333" s="105" t="s">
        <v>44</v>
      </c>
      <c r="G333" s="93" t="s">
        <v>44</v>
      </c>
      <c r="H333" s="94" t="n">
        <f aca="false">'Sum All EFs'!D47</f>
        <v>0.0357142857142857</v>
      </c>
      <c r="I333" s="95" t="str">
        <f aca="false">'Sum All EFs'!E47</f>
        <v>ND</v>
      </c>
    </row>
    <row r="334" s="28" customFormat="true" ht="12" hidden="false" customHeight="true" outlineLevel="0" collapsed="false">
      <c r="A334" s="38" t="s">
        <v>663</v>
      </c>
      <c r="B334" s="148" t="s">
        <v>664</v>
      </c>
      <c r="C334" s="202" t="str">
        <f aca="false">'Sum All EFs'!A100</f>
        <v>1,2,3-Trimethylbenzene</v>
      </c>
      <c r="D334" s="156" t="str">
        <f aca="false">'Sum All EFs'!B100</f>
        <v>ND</v>
      </c>
      <c r="E334" s="156" t="str">
        <f aca="false">'Sum All EFs'!C100</f>
        <v>ND</v>
      </c>
      <c r="F334" s="40" t="s">
        <v>44</v>
      </c>
      <c r="G334" s="93" t="s">
        <v>44</v>
      </c>
      <c r="H334" s="158" t="n">
        <f aca="false">'Sum All EFs'!D100</f>
        <v>0.0214656</v>
      </c>
      <c r="I334" s="159" t="str">
        <f aca="false">'Sum All EFs'!E100</f>
        <v>ND</v>
      </c>
    </row>
    <row r="335" s="28" customFormat="true" ht="12.75" hidden="false" customHeight="true" outlineLevel="0" collapsed="false">
      <c r="A335" s="38" t="s">
        <v>665</v>
      </c>
      <c r="B335" s="92" t="s">
        <v>666</v>
      </c>
      <c r="C335" s="148" t="str">
        <f aca="false">'Sum All EFs'!A108</f>
        <v>1,3,5-Trimethylbenzene</v>
      </c>
      <c r="D335" s="40" t="str">
        <f aca="false">'Sum All EFs'!B108</f>
        <v>ND</v>
      </c>
      <c r="E335" s="40" t="str">
        <f aca="false">'Sum All EFs'!C108</f>
        <v>ND</v>
      </c>
      <c r="F335" s="40" t="s">
        <v>44</v>
      </c>
      <c r="G335" s="93" t="s">
        <v>44</v>
      </c>
      <c r="H335" s="93" t="n">
        <f aca="false">'Sum All EFs'!D108</f>
        <v>0.0054912</v>
      </c>
      <c r="I335" s="102" t="str">
        <f aca="false">'Sum All EFs'!E108</f>
        <v>ND</v>
      </c>
    </row>
    <row r="336" s="28" customFormat="true" ht="12.75" hidden="false" customHeight="true" outlineLevel="0" collapsed="false">
      <c r="A336" s="38" t="s">
        <v>667</v>
      </c>
      <c r="B336" s="92" t="s">
        <v>668</v>
      </c>
      <c r="C336" s="148" t="str">
        <f aca="false">'Sum All EFs'!A116</f>
        <v>2,3,4-Trimethylpentane</v>
      </c>
      <c r="D336" s="40" t="str">
        <f aca="false">'Sum All EFs'!B116</f>
        <v>ND</v>
      </c>
      <c r="E336" s="40" t="str">
        <f aca="false">'Sum All EFs'!C116</f>
        <v>ND</v>
      </c>
      <c r="F336" s="40" t="s">
        <v>44</v>
      </c>
      <c r="G336" s="93" t="s">
        <v>44</v>
      </c>
      <c r="H336" s="93" t="n">
        <f aca="false">'Sum All EFs'!D116</f>
        <v>0.02039232</v>
      </c>
      <c r="I336" s="102" t="str">
        <f aca="false">'Sum All EFs'!E116</f>
        <v>ND</v>
      </c>
    </row>
    <row r="337" s="28" customFormat="true" ht="12.75" hidden="false" customHeight="true" outlineLevel="0" collapsed="false">
      <c r="A337" s="38" t="s">
        <v>669</v>
      </c>
      <c r="B337" s="92" t="s">
        <v>670</v>
      </c>
      <c r="C337" s="148" t="str">
        <f aca="false">'Sum All EFs'!A227</f>
        <v>1,3,5-Trinitrobenzene</v>
      </c>
      <c r="D337" s="93" t="str">
        <f aca="false">'Sum All EFs'!B227</f>
        <v>ND</v>
      </c>
      <c r="E337" s="93" t="str">
        <f aca="false">'Sum All EFs'!C227</f>
        <v>ND</v>
      </c>
      <c r="F337" s="40" t="s">
        <v>44</v>
      </c>
      <c r="G337" s="93" t="s">
        <v>44</v>
      </c>
      <c r="H337" s="93" t="n">
        <f aca="false">'Sum All EFs'!D227</f>
        <v>0.000909090909090909</v>
      </c>
      <c r="I337" s="102" t="str">
        <f aca="false">'Sum All EFs'!E227</f>
        <v>ND</v>
      </c>
    </row>
    <row r="338" s="28" customFormat="true" ht="12.75" hidden="false" customHeight="true" outlineLevel="0" collapsed="false">
      <c r="A338" s="125" t="s">
        <v>669</v>
      </c>
      <c r="B338" s="127" t="s">
        <v>670</v>
      </c>
      <c r="C338" s="203" t="str">
        <f aca="false">'Sum All EFs'!A53</f>
        <v>1,3,5-Trinitrobenzene</v>
      </c>
      <c r="D338" s="146" t="str">
        <f aca="false">'Sum All EFs'!B53</f>
        <v>ND</v>
      </c>
      <c r="E338" s="146" t="str">
        <f aca="false">'Sum All EFs'!C53</f>
        <v>ND</v>
      </c>
      <c r="F338" s="145" t="s">
        <v>44</v>
      </c>
      <c r="G338" s="146" t="s">
        <v>44</v>
      </c>
      <c r="H338" s="146" t="n">
        <f aca="false">'Sum All EFs'!D53</f>
        <v>0.000851063829787234</v>
      </c>
      <c r="I338" s="147" t="str">
        <f aca="false">'Sum All EFs'!E53</f>
        <v>ND</v>
      </c>
    </row>
    <row r="339" s="28" customFormat="true" ht="12.75" hidden="false" customHeight="true" outlineLevel="0" collapsed="false">
      <c r="A339" s="54" t="s">
        <v>671</v>
      </c>
      <c r="B339" s="141" t="s">
        <v>672</v>
      </c>
      <c r="C339" s="141" t="str">
        <f aca="false">'Sum All EFs'!A55</f>
        <v>2,4,6-Trinitrotoluene</v>
      </c>
      <c r="D339" s="42" t="n">
        <f aca="false">'Sum All EFs'!B55</f>
        <v>1.13573360775229E-007</v>
      </c>
      <c r="E339" s="42" t="e">
        <f aca="false">'Sum All EFs'!C55</f>
        <v>#VALUE!</v>
      </c>
      <c r="F339" s="42" t="s">
        <v>44</v>
      </c>
      <c r="G339" s="42" t="s">
        <v>44</v>
      </c>
      <c r="H339" s="142" t="e">
        <f aca="false">'Sum All EFs'!D55</f>
        <v>#VALUE!</v>
      </c>
      <c r="I339" s="143" t="n">
        <f aca="false">'Sum All EFs'!E55</f>
        <v>1.93296477802187</v>
      </c>
    </row>
    <row r="340" s="190" customFormat="true" ht="12.75" hidden="false" customHeight="true" outlineLevel="0" collapsed="false">
      <c r="A340" s="185" t="s">
        <v>673</v>
      </c>
      <c r="B340" s="186" t="s">
        <v>674</v>
      </c>
      <c r="C340" s="186" t="str">
        <f aca="false">'Sum All EFs'!A340</f>
        <v>Tritetracontane</v>
      </c>
      <c r="D340" s="186" t="n">
        <f aca="false">'Sum All EFs'!B340</f>
        <v>3.78127989512975E-007</v>
      </c>
      <c r="E340" s="186" t="e">
        <f aca="false">'Sum All EFs'!C340</f>
        <v>#VALUE!</v>
      </c>
      <c r="F340" s="61" t="s">
        <v>44</v>
      </c>
      <c r="G340" s="61" t="s">
        <v>44</v>
      </c>
      <c r="H340" s="188" t="e">
        <f aca="false">'Sum All EFs'!D340</f>
        <v>#VALUE!</v>
      </c>
      <c r="I340" s="189" t="str">
        <f aca="false">'Sum All EFs'!E340</f>
        <v>ND</v>
      </c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</row>
    <row r="341" s="28" customFormat="true" ht="12.75" hidden="false" customHeight="true" outlineLevel="0" collapsed="false">
      <c r="A341" s="38" t="s">
        <v>675</v>
      </c>
      <c r="B341" s="92" t="s">
        <v>676</v>
      </c>
      <c r="C341" s="92" t="str">
        <f aca="false">'Sum All EFs'!A215</f>
        <v>Undecane</v>
      </c>
      <c r="D341" s="40" t="str">
        <f aca="false">'Sum All EFs'!B215</f>
        <v>ND</v>
      </c>
      <c r="E341" s="40" t="str">
        <f aca="false">'Sum All EFs'!C215</f>
        <v>ND</v>
      </c>
      <c r="F341" s="40" t="s">
        <v>44</v>
      </c>
      <c r="G341" s="40" t="s">
        <v>44</v>
      </c>
      <c r="H341" s="93" t="n">
        <f aca="false">'Sum All EFs'!D215</f>
        <v>0.027960840128</v>
      </c>
      <c r="I341" s="102" t="str">
        <f aca="false">'Sum All EFs'!E215</f>
        <v>ND</v>
      </c>
    </row>
    <row r="342" s="28" customFormat="true" ht="12.75" hidden="false" customHeight="true" outlineLevel="0" collapsed="false">
      <c r="A342" s="64" t="s">
        <v>677</v>
      </c>
      <c r="B342" s="204" t="s">
        <v>678</v>
      </c>
      <c r="C342" s="204" t="str">
        <f aca="false">'Sum All EFs'!A48</f>
        <v>Pentanal</v>
      </c>
      <c r="D342" s="66" t="str">
        <f aca="false">'Sum All EFs'!B48</f>
        <v>ND</v>
      </c>
      <c r="E342" s="66" t="str">
        <f aca="false">'Sum All EFs'!C48</f>
        <v>ND</v>
      </c>
      <c r="F342" s="66" t="s">
        <v>44</v>
      </c>
      <c r="G342" s="66" t="s">
        <v>44</v>
      </c>
      <c r="H342" s="205" t="n">
        <f aca="false">'Sum All EFs'!D48</f>
        <v>0.0357142857142857</v>
      </c>
      <c r="I342" s="206" t="str">
        <f aca="false">'Sum All EFs'!E48</f>
        <v>ND</v>
      </c>
    </row>
    <row r="343" customFormat="false" ht="13.5" hidden="false" customHeight="false" outlineLevel="0" collapsed="false"/>
    <row r="344" customFormat="false" ht="12.75" hidden="false" customHeight="false" outlineLevel="0" collapsed="false">
      <c r="A344" s="72" t="s">
        <v>679</v>
      </c>
      <c r="B344" s="207"/>
      <c r="C344" s="207"/>
      <c r="E344" s="103"/>
      <c r="F344" s="103"/>
      <c r="G344" s="103"/>
    </row>
    <row r="345" customFormat="false" ht="12.75" hidden="false" customHeight="false" outlineLevel="0" collapsed="false">
      <c r="A345" s="208" t="s">
        <v>680</v>
      </c>
      <c r="B345" s="207"/>
      <c r="C345" s="207"/>
      <c r="E345" s="103"/>
      <c r="F345" s="103"/>
      <c r="G345" s="103"/>
    </row>
    <row r="346" customFormat="false" ht="12.75" hidden="false" customHeight="false" outlineLevel="0" collapsed="false">
      <c r="A346" s="209" t="s">
        <v>681</v>
      </c>
      <c r="B346" s="207"/>
      <c r="C346" s="207"/>
      <c r="E346" s="103"/>
      <c r="F346" s="103"/>
      <c r="G346" s="103"/>
    </row>
    <row r="347" customFormat="false" ht="12.75" hidden="false" customHeight="true" outlineLevel="0" collapsed="false">
      <c r="A347" s="72" t="s">
        <v>682</v>
      </c>
    </row>
    <row r="348" customFormat="false" ht="12.75" hidden="false" customHeight="true" outlineLevel="0" collapsed="false">
      <c r="A348" s="208" t="s">
        <v>683</v>
      </c>
    </row>
    <row r="349" customFormat="false" ht="12.75" hidden="false" customHeight="true" outlineLevel="0" collapsed="false">
      <c r="A349" s="209" t="s">
        <v>684</v>
      </c>
      <c r="C349" s="210"/>
      <c r="D349" s="211"/>
    </row>
    <row r="350" customFormat="false" ht="12.75" hidden="false" customHeight="true" outlineLevel="0" collapsed="false">
      <c r="A350" s="209" t="s">
        <v>685</v>
      </c>
      <c r="C350" s="210"/>
      <c r="D350" s="211"/>
    </row>
    <row r="351" customFormat="false" ht="12.75" hidden="false" customHeight="true" outlineLevel="0" collapsed="false">
      <c r="A351" s="212" t="s">
        <v>686</v>
      </c>
      <c r="C351" s="210"/>
      <c r="D351" s="211"/>
    </row>
    <row r="352" customFormat="false" ht="12.75" hidden="false" customHeight="true" outlineLevel="0" collapsed="false"/>
    <row r="353" customFormat="false" ht="12.75" hidden="false" customHeight="true" outlineLevel="0" collapsed="false">
      <c r="F353" s="68"/>
      <c r="G353" s="68"/>
      <c r="H353" s="68"/>
      <c r="I353" s="78"/>
    </row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>
      <c r="B382" s="28"/>
      <c r="C382" s="28"/>
      <c r="D382" s="68"/>
      <c r="E382" s="68"/>
    </row>
    <row r="383" customFormat="false" ht="12.75" hidden="false" customHeight="true" outlineLevel="0" collapsed="false">
      <c r="B383" s="28"/>
      <c r="C383" s="28"/>
      <c r="D383" s="68"/>
      <c r="E383" s="68"/>
    </row>
    <row r="384" customFormat="false" ht="12.75" hidden="false" customHeight="true" outlineLevel="0" collapsed="false">
      <c r="B384" s="28"/>
      <c r="C384" s="28"/>
      <c r="D384" s="68"/>
      <c r="E384" s="68"/>
      <c r="F384" s="68"/>
      <c r="G384" s="68"/>
      <c r="H384" s="68"/>
      <c r="I384" s="78"/>
    </row>
    <row r="385" customFormat="false" ht="12.75" hidden="false" customHeight="true" outlineLevel="0" collapsed="false">
      <c r="B385" s="28"/>
      <c r="C385" s="28"/>
      <c r="D385" s="68"/>
      <c r="E385" s="68"/>
      <c r="F385" s="68"/>
      <c r="G385" s="68"/>
      <c r="H385" s="68"/>
      <c r="I385" s="78"/>
    </row>
    <row r="386" customFormat="false" ht="12.75" hidden="false" customHeight="true" outlineLevel="0" collapsed="false">
      <c r="B386" s="28"/>
      <c r="C386" s="28"/>
      <c r="D386" s="68"/>
      <c r="E386" s="68"/>
      <c r="F386" s="68"/>
      <c r="G386" s="68"/>
      <c r="H386" s="68"/>
      <c r="I386" s="78"/>
    </row>
    <row r="387" customFormat="false" ht="12.75" hidden="false" customHeight="true" outlineLevel="0" collapsed="false">
      <c r="B387" s="28"/>
      <c r="C387" s="28"/>
      <c r="D387" s="68"/>
      <c r="E387" s="68"/>
      <c r="F387" s="68"/>
      <c r="G387" s="68"/>
      <c r="H387" s="103"/>
      <c r="I387" s="213"/>
      <c r="J387" s="69"/>
      <c r="K387" s="69"/>
    </row>
    <row r="388" customFormat="false" ht="12.75" hidden="false" customHeight="true" outlineLevel="0" collapsed="false">
      <c r="B388" s="28"/>
      <c r="C388" s="28"/>
      <c r="D388" s="68"/>
      <c r="E388" s="68"/>
      <c r="F388" s="68"/>
      <c r="G388" s="68"/>
      <c r="H388" s="103"/>
      <c r="I388" s="213"/>
      <c r="J388" s="69"/>
      <c r="K388" s="69"/>
    </row>
    <row r="389" customFormat="false" ht="12.75" hidden="false" customHeight="true" outlineLevel="0" collapsed="false">
      <c r="F389" s="68"/>
      <c r="G389" s="68"/>
      <c r="H389" s="103"/>
      <c r="I389" s="213"/>
      <c r="J389" s="69"/>
      <c r="K389" s="69"/>
    </row>
    <row r="390" customFormat="false" ht="12.75" hidden="false" customHeight="true" outlineLevel="0" collapsed="false">
      <c r="F390" s="68"/>
      <c r="G390" s="68"/>
      <c r="H390" s="103"/>
      <c r="I390" s="213"/>
      <c r="J390" s="69"/>
      <c r="K390" s="69"/>
    </row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75" topLeftCell="BM55" activePane="bottomLeft" state="split"/>
      <selection pane="topLeft" activeCell="A1" activeCellId="0" sqref="A1"/>
      <selection pane="bottom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5.7"/>
    <col collapsed="false" customWidth="true" hidden="false" outlineLevel="0" max="3" min="2" style="214" width="25.7"/>
    <col collapsed="false" customWidth="true" hidden="false" outlineLevel="0" max="4" min="4" style="214" width="25.13"/>
    <col collapsed="false" customWidth="false" hidden="false" outlineLevel="0" max="5" min="5" style="215" width="9.14"/>
    <col collapsed="false" customWidth="true" hidden="false" outlineLevel="0" max="6" min="6" style="214" width="15.85"/>
    <col collapsed="false" customWidth="true" hidden="false" outlineLevel="0" max="7" min="7" style="216" width="7.14"/>
    <col collapsed="false" customWidth="false" hidden="false" outlineLevel="0" max="257" min="8" style="21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7" t="s">
        <v>687</v>
      </c>
      <c r="B2" s="217"/>
      <c r="C2" s="217"/>
    </row>
    <row r="3" customFormat="false" ht="13.5" hidden="false" customHeight="true" outlineLevel="0" collapsed="false">
      <c r="A3" s="218" t="str">
        <f aca="false">CONCATENATE('Summary Data'!B5," - ",'Summary Data'!B4)</f>
        <v>L508 - M72 Red Railroad Warning Fusee</v>
      </c>
      <c r="B3" s="218"/>
      <c r="C3" s="218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88</v>
      </c>
      <c r="B5" s="219" t="s">
        <v>23</v>
      </c>
      <c r="C5" s="219"/>
      <c r="D5" s="220" t="s">
        <v>30</v>
      </c>
      <c r="E5" s="86" t="s">
        <v>41</v>
      </c>
    </row>
    <row r="6" customFormat="false" ht="13.5" hidden="false" customHeight="false" outlineLevel="0" collapsed="false">
      <c r="A6" s="32"/>
      <c r="B6" s="36" t="s">
        <v>26</v>
      </c>
      <c r="C6" s="87" t="s">
        <v>31</v>
      </c>
      <c r="D6" s="220"/>
      <c r="E6" s="86"/>
    </row>
    <row r="7" customFormat="false" ht="13.5" hidden="false" customHeight="false" outlineLevel="0" collapsed="false">
      <c r="A7" s="221" t="s">
        <v>689</v>
      </c>
      <c r="B7" s="221"/>
      <c r="C7" s="221"/>
      <c r="D7" s="222"/>
      <c r="E7" s="223"/>
    </row>
    <row r="8" s="229" customFormat="true" ht="12.75" hidden="false" customHeight="false" outlineLevel="0" collapsed="false">
      <c r="A8" s="224" t="s">
        <v>690</v>
      </c>
      <c r="B8" s="225" t="n">
        <f aca="false">TSP!O44</f>
        <v>0.00486874202329491</v>
      </c>
      <c r="C8" s="226" t="e">
        <f aca="false">TSP!P44</f>
        <v>#VALUE!</v>
      </c>
      <c r="D8" s="227" t="s">
        <v>50</v>
      </c>
      <c r="E8" s="228" t="n">
        <f aca="false">TSP!R44</f>
        <v>0.01517842725658</v>
      </c>
      <c r="G8" s="230"/>
    </row>
    <row r="9" customFormat="false" ht="12.75" hidden="false" customHeight="false" outlineLevel="0" collapsed="false">
      <c r="A9" s="231" t="s">
        <v>691</v>
      </c>
      <c r="B9" s="232" t="n">
        <f aca="false">TSP!O46</f>
        <v>0.0046543632484373</v>
      </c>
      <c r="C9" s="233" t="e">
        <f aca="false">TSP!P46</f>
        <v>#VALUE!</v>
      </c>
      <c r="D9" s="222" t="s">
        <v>50</v>
      </c>
      <c r="E9" s="90" t="n">
        <f aca="false">TSP!R46</f>
        <v>0.0547945205479452</v>
      </c>
    </row>
    <row r="10" customFormat="false" ht="12.75" hidden="false" customHeight="false" outlineLevel="0" collapsed="false">
      <c r="A10" s="234" t="s">
        <v>692</v>
      </c>
      <c r="B10" s="234"/>
      <c r="C10" s="234"/>
      <c r="D10" s="235"/>
      <c r="E10" s="95"/>
    </row>
    <row r="11" s="229" customFormat="true" ht="14.25" hidden="false" customHeight="false" outlineLevel="0" collapsed="false">
      <c r="A11" s="236" t="s">
        <v>693</v>
      </c>
      <c r="B11" s="237" t="n">
        <f aca="false">'PM10 and PM2.5'!O44</f>
        <v>0.00462923226042926</v>
      </c>
      <c r="C11" s="237" t="e">
        <f aca="false">'PM10 and PM2.5'!P44</f>
        <v>#VALUE!</v>
      </c>
      <c r="D11" s="227" t="s">
        <v>50</v>
      </c>
      <c r="E11" s="228" t="n">
        <f aca="false">'PM10 and PM2.5'!R44</f>
        <v>0.0564648117839608</v>
      </c>
      <c r="G11" s="230"/>
    </row>
    <row r="12" s="229" customFormat="true" ht="14.25" hidden="false" customHeight="false" outlineLevel="0" collapsed="false">
      <c r="A12" s="238" t="s">
        <v>694</v>
      </c>
      <c r="B12" s="239" t="n">
        <f aca="false">'PM10 and PM2.5'!O46</f>
        <v>0.00441425972955917</v>
      </c>
      <c r="C12" s="239" t="e">
        <f aca="false">'PM10 and PM2.5'!P46</f>
        <v>#VALUE!</v>
      </c>
      <c r="D12" s="240" t="s">
        <v>50</v>
      </c>
      <c r="E12" s="228" t="n">
        <f aca="false">'PM10 and PM2.5'!R46</f>
        <v>0.0394511149228132</v>
      </c>
      <c r="G12" s="230"/>
    </row>
    <row r="13" customFormat="false" ht="14.25" hidden="false" customHeight="false" outlineLevel="0" collapsed="false">
      <c r="A13" s="241" t="s">
        <v>695</v>
      </c>
      <c r="B13" s="241"/>
      <c r="C13" s="241"/>
      <c r="D13" s="235"/>
      <c r="E13" s="95"/>
    </row>
    <row r="14" customFormat="false" ht="14.25" hidden="false" customHeight="false" outlineLevel="0" collapsed="false">
      <c r="A14" s="242" t="s">
        <v>696</v>
      </c>
      <c r="B14" s="243" t="n">
        <f aca="false">'HCl, Cl2 and NH3'!S7</f>
        <v>6.94288070791409E-007</v>
      </c>
      <c r="C14" s="243" t="e">
        <f aca="false">'HCl, Cl2 and NH3'!T7</f>
        <v>#VALUE!</v>
      </c>
      <c r="D14" s="89" t="e">
        <f aca="false">'HCl, Cl2 and NH3'!W7</f>
        <v>#VALUE!</v>
      </c>
      <c r="E14" s="90" t="str">
        <f aca="false">'HCl, Cl2 and NH3'!Y7</f>
        <v>ND</v>
      </c>
    </row>
    <row r="15" customFormat="false" ht="12.75" hidden="false" customHeight="false" outlineLevel="0" collapsed="false">
      <c r="A15" s="244" t="s">
        <v>697</v>
      </c>
      <c r="B15" s="245" t="n">
        <f aca="false">'HCl, Cl2 and NH3'!S10</f>
        <v>9.01936503769745E-005</v>
      </c>
      <c r="C15" s="245" t="e">
        <f aca="false">'HCl, Cl2 and NH3'!T10</f>
        <v>#VALUE!</v>
      </c>
      <c r="D15" s="89" t="e">
        <f aca="false">'HCl, Cl2 and NH3'!W10</f>
        <v>#VALUE!</v>
      </c>
      <c r="E15" s="90" t="str">
        <f aca="false">'HCl, Cl2 and NH3'!Y10</f>
        <v>ND</v>
      </c>
    </row>
    <row r="16" customFormat="false" ht="14.25" hidden="false" customHeight="false" outlineLevel="0" collapsed="false">
      <c r="A16" s="246" t="s">
        <v>698</v>
      </c>
      <c r="B16" s="247" t="n">
        <f aca="false">'HCl, Cl2 and NH3'!S13</f>
        <v>6.69262836469472E-006</v>
      </c>
      <c r="C16" s="247" t="e">
        <f aca="false">'HCl, Cl2 and NH3'!T13</f>
        <v>#VALUE!</v>
      </c>
      <c r="D16" s="89" t="e">
        <f aca="false">'HCl, Cl2 and NH3'!W13</f>
        <v>#VALUE!</v>
      </c>
      <c r="E16" s="90" t="str">
        <f aca="false">'HCl, Cl2 and NH3'!Y13</f>
        <v>ND</v>
      </c>
    </row>
    <row r="17" customFormat="false" ht="12.75" hidden="false" customHeight="false" outlineLevel="0" collapsed="false">
      <c r="A17" s="241" t="s">
        <v>699</v>
      </c>
      <c r="B17" s="241"/>
      <c r="C17" s="241"/>
      <c r="D17" s="235"/>
      <c r="E17" s="95"/>
    </row>
    <row r="18" s="252" customFormat="true" ht="12.75" hidden="false" customHeight="false" outlineLevel="0" collapsed="false">
      <c r="A18" s="248" t="str">
        <f aca="false">'Dioxin-Furan'!H19</f>
        <v>2,3,7,8-TCDD</v>
      </c>
      <c r="B18" s="249" t="str">
        <f aca="false">'Dioxin-Furan'!V19</f>
        <v>ND</v>
      </c>
      <c r="C18" s="249" t="str">
        <f aca="false">'Dioxin-Furan'!W19</f>
        <v>ND</v>
      </c>
      <c r="D18" s="250" t="n">
        <f aca="false">'Dioxin-Furan'!Z19</f>
        <v>3.63636363636364E-009</v>
      </c>
      <c r="E18" s="251" t="str">
        <f aca="false">'Dioxin-Furan'!AB19</f>
        <v>ND</v>
      </c>
      <c r="G18" s="253"/>
    </row>
    <row r="19" s="252" customFormat="true" ht="12.75" hidden="false" customHeight="false" outlineLevel="0" collapsed="false">
      <c r="A19" s="248" t="str">
        <f aca="false">'Dioxin-Furan'!H22</f>
        <v>1,2,3,7,8-PeCDD</v>
      </c>
      <c r="B19" s="249" t="str">
        <f aca="false">'Dioxin-Furan'!V22</f>
        <v>ND</v>
      </c>
      <c r="C19" s="249" t="str">
        <f aca="false">'Dioxin-Furan'!W22</f>
        <v>ND</v>
      </c>
      <c r="D19" s="250" t="n">
        <f aca="false">'Dioxin-Furan'!Z22</f>
        <v>3.7037037037037E-009</v>
      </c>
      <c r="E19" s="251" t="str">
        <f aca="false">'Dioxin-Furan'!AB22</f>
        <v>ND</v>
      </c>
      <c r="G19" s="253"/>
    </row>
    <row r="20" s="252" customFormat="true" ht="12.75" hidden="false" customHeight="false" outlineLevel="0" collapsed="false">
      <c r="A20" s="248" t="str">
        <f aca="false">'Dioxin-Furan'!H25</f>
        <v>1,2,3,4,7,8-HxCDD</v>
      </c>
      <c r="B20" s="249" t="str">
        <f aca="false">'Dioxin-Furan'!V25</f>
        <v>ND</v>
      </c>
      <c r="C20" s="249" t="str">
        <f aca="false">'Dioxin-Furan'!W25</f>
        <v>ND</v>
      </c>
      <c r="D20" s="250" t="n">
        <f aca="false">'Dioxin-Furan'!Z25</f>
        <v>3.7037037037037E-009</v>
      </c>
      <c r="E20" s="251" t="str">
        <f aca="false">'Dioxin-Furan'!AB25</f>
        <v>ND</v>
      </c>
      <c r="G20" s="253"/>
    </row>
    <row r="21" s="252" customFormat="true" ht="12.75" hidden="false" customHeight="false" outlineLevel="0" collapsed="false">
      <c r="A21" s="248" t="str">
        <f aca="false">'Dioxin-Furan'!H28</f>
        <v>1,2,3,6,7,8-HxCDD</v>
      </c>
      <c r="B21" s="249" t="str">
        <f aca="false">'Dioxin-Furan'!V28</f>
        <v>ND</v>
      </c>
      <c r="C21" s="249" t="str">
        <f aca="false">'Dioxin-Furan'!W28</f>
        <v>ND</v>
      </c>
      <c r="D21" s="250" t="n">
        <f aca="false">'Dioxin-Furan'!Z28</f>
        <v>3.7037037037037E-009</v>
      </c>
      <c r="E21" s="251" t="str">
        <f aca="false">'Dioxin-Furan'!AB28</f>
        <v>ND</v>
      </c>
      <c r="G21" s="253"/>
    </row>
    <row r="22" s="252" customFormat="true" ht="12.75" hidden="false" customHeight="false" outlineLevel="0" collapsed="false">
      <c r="A22" s="248" t="str">
        <f aca="false">'Dioxin-Furan'!H31</f>
        <v>1,2,3,7,8,9-HxCDD</v>
      </c>
      <c r="B22" s="249" t="str">
        <f aca="false">'Dioxin-Furan'!V31</f>
        <v>ND</v>
      </c>
      <c r="C22" s="249" t="str">
        <f aca="false">'Dioxin-Furan'!W31</f>
        <v>ND</v>
      </c>
      <c r="D22" s="250" t="n">
        <f aca="false">'Dioxin-Furan'!Z31</f>
        <v>3.7037037037037E-009</v>
      </c>
      <c r="E22" s="251" t="str">
        <f aca="false">'Dioxin-Furan'!AB31</f>
        <v>ND</v>
      </c>
      <c r="G22" s="253"/>
    </row>
    <row r="23" s="252" customFormat="true" ht="12.75" hidden="false" customHeight="false" outlineLevel="0" collapsed="false">
      <c r="A23" s="248" t="str">
        <f aca="false">'Dioxin-Furan'!H34</f>
        <v>1,2,3,4,6,7,8-HpCDD</v>
      </c>
      <c r="B23" s="249" t="n">
        <f aca="false">'Dioxin-Furan'!V34</f>
        <v>3.64652961764111E-012</v>
      </c>
      <c r="C23" s="249" t="e">
        <f aca="false">'Dioxin-Furan'!W34</f>
        <v>#VALUE!</v>
      </c>
      <c r="D23" s="250" t="e">
        <f aca="false">'Dioxin-Furan'!Z34</f>
        <v>#VALUE!</v>
      </c>
      <c r="E23" s="251" t="n">
        <f aca="false">'Dioxin-Furan'!AB34</f>
        <v>-0.304613804290894</v>
      </c>
      <c r="G23" s="253"/>
    </row>
    <row r="24" s="252" customFormat="true" ht="12.75" hidden="false" customHeight="false" outlineLevel="0" collapsed="false">
      <c r="A24" s="248" t="str">
        <f aca="false">'Dioxin-Furan'!H37</f>
        <v>1,2,3,4,6,7,8,9-OCDD</v>
      </c>
      <c r="B24" s="249" t="n">
        <f aca="false">'Dioxin-Furan'!V37</f>
        <v>8.03595122693729E-012</v>
      </c>
      <c r="C24" s="249" t="e">
        <f aca="false">'Dioxin-Furan'!W37</f>
        <v>#VALUE!</v>
      </c>
      <c r="D24" s="250" t="e">
        <f aca="false">'Dioxin-Furan'!Z37</f>
        <v>#VALUE!</v>
      </c>
      <c r="E24" s="251" t="n">
        <f aca="false">'Dioxin-Furan'!AB37</f>
        <v>-0.099776447013309</v>
      </c>
      <c r="G24" s="253"/>
    </row>
    <row r="25" s="252" customFormat="true" ht="12.75" hidden="false" customHeight="false" outlineLevel="0" collapsed="false">
      <c r="A25" s="248" t="str">
        <f aca="false">'Dioxin-Furan'!H40</f>
        <v>2,3,7,8-TCDF</v>
      </c>
      <c r="B25" s="249" t="n">
        <f aca="false">'Dioxin-Furan'!V40</f>
        <v>1.30437817543184E-013</v>
      </c>
      <c r="C25" s="249" t="e">
        <f aca="false">'Dioxin-Furan'!W40</f>
        <v>#VALUE!</v>
      </c>
      <c r="D25" s="250" t="e">
        <f aca="false">'Dioxin-Furan'!Z40</f>
        <v>#VALUE!</v>
      </c>
      <c r="E25" s="251" t="n">
        <f aca="false">'Dioxin-Furan'!AB40</f>
        <v>1.17185021672234</v>
      </c>
      <c r="G25" s="253"/>
    </row>
    <row r="26" s="252" customFormat="true" ht="12.75" hidden="false" customHeight="false" outlineLevel="0" collapsed="false">
      <c r="A26" s="248" t="str">
        <f aca="false">'Dioxin-Furan'!H43</f>
        <v>1,2,3,7,8-PeCDF</v>
      </c>
      <c r="B26" s="249" t="str">
        <f aca="false">'Dioxin-Furan'!V43</f>
        <v>ND</v>
      </c>
      <c r="C26" s="249" t="str">
        <f aca="false">'Dioxin-Furan'!W43</f>
        <v>ND</v>
      </c>
      <c r="D26" s="250" t="n">
        <f aca="false">'Dioxin-Furan'!Z43</f>
        <v>1.85185185185185E-009</v>
      </c>
      <c r="E26" s="251" t="str">
        <f aca="false">'Dioxin-Furan'!AB43</f>
        <v>ND</v>
      </c>
      <c r="G26" s="253"/>
    </row>
    <row r="27" s="252" customFormat="true" ht="12.75" hidden="false" customHeight="false" outlineLevel="0" collapsed="false">
      <c r="A27" s="248" t="str">
        <f aca="false">'Dioxin-Furan'!H46</f>
        <v>2,3,4,7,8-PeCDF</v>
      </c>
      <c r="B27" s="249" t="str">
        <f aca="false">'Dioxin-Furan'!V46</f>
        <v>ND</v>
      </c>
      <c r="C27" s="249" t="str">
        <f aca="false">'Dioxin-Furan'!W46</f>
        <v>ND</v>
      </c>
      <c r="D27" s="250" t="n">
        <f aca="false">'Dioxin-Furan'!Z46</f>
        <v>3.63636363636364E-009</v>
      </c>
      <c r="E27" s="251" t="str">
        <f aca="false">'Dioxin-Furan'!AB46</f>
        <v>ND</v>
      </c>
      <c r="G27" s="253"/>
    </row>
    <row r="28" s="252" customFormat="true" ht="12.75" hidden="false" customHeight="false" outlineLevel="0" collapsed="false">
      <c r="A28" s="248" t="str">
        <f aca="false">'Dioxin-Furan'!H49</f>
        <v>1,2,3,4,7,8-HxCDF</v>
      </c>
      <c r="B28" s="249" t="n">
        <f aca="false">'Dioxin-Furan'!V49</f>
        <v>2.98048784796932E-013</v>
      </c>
      <c r="C28" s="249" t="e">
        <f aca="false">'Dioxin-Furan'!W49</f>
        <v>#VALUE!</v>
      </c>
      <c r="D28" s="250" t="e">
        <f aca="false">'Dioxin-Furan'!Z49</f>
        <v>#VALUE!</v>
      </c>
      <c r="E28" s="251" t="n">
        <f aca="false">'Dioxin-Furan'!AB49</f>
        <v>0.0899425791730397</v>
      </c>
      <c r="G28" s="253"/>
    </row>
    <row r="29" s="252" customFormat="true" ht="12.75" hidden="false" customHeight="false" outlineLevel="0" collapsed="false">
      <c r="A29" s="248" t="str">
        <f aca="false">'Dioxin-Furan'!H52</f>
        <v>1,2,3,6,7,8-HxCDF</v>
      </c>
      <c r="B29" s="249" t="str">
        <f aca="false">'Dioxin-Furan'!V52</f>
        <v>ND</v>
      </c>
      <c r="C29" s="249" t="str">
        <f aca="false">'Dioxin-Furan'!W52</f>
        <v>ND</v>
      </c>
      <c r="D29" s="250" t="n">
        <f aca="false">'Dioxin-Furan'!Z52</f>
        <v>3.7037037037037E-009</v>
      </c>
      <c r="E29" s="251" t="str">
        <f aca="false">'Dioxin-Furan'!AB52</f>
        <v>ND</v>
      </c>
      <c r="G29" s="253"/>
    </row>
    <row r="30" s="252" customFormat="true" ht="12.75" hidden="false" customHeight="false" outlineLevel="0" collapsed="false">
      <c r="A30" s="248" t="str">
        <f aca="false">'Dioxin-Furan'!H55</f>
        <v>1,2,3,7,8,9-HxCDF</v>
      </c>
      <c r="B30" s="249" t="str">
        <f aca="false">'Dioxin-Furan'!V55</f>
        <v>ND</v>
      </c>
      <c r="C30" s="249" t="str">
        <f aca="false">'Dioxin-Furan'!W55</f>
        <v>ND</v>
      </c>
      <c r="D30" s="250" t="n">
        <f aca="false">'Dioxin-Furan'!Z55</f>
        <v>3.7037037037037E-009</v>
      </c>
      <c r="E30" s="251" t="str">
        <f aca="false">'Dioxin-Furan'!AB55</f>
        <v>ND</v>
      </c>
      <c r="G30" s="253"/>
    </row>
    <row r="31" s="252" customFormat="true" ht="12.75" hidden="false" customHeight="false" outlineLevel="0" collapsed="false">
      <c r="A31" s="248" t="str">
        <f aca="false">'Dioxin-Furan'!H58</f>
        <v>2,3,4,6,7,8-HxCDF</v>
      </c>
      <c r="B31" s="249" t="str">
        <f aca="false">'Dioxin-Furan'!V58</f>
        <v>ND</v>
      </c>
      <c r="C31" s="249" t="str">
        <f aca="false">'Dioxin-Furan'!W58</f>
        <v>ND</v>
      </c>
      <c r="D31" s="250" t="n">
        <f aca="false">'Dioxin-Furan'!Z58</f>
        <v>1.85185185185185E-009</v>
      </c>
      <c r="E31" s="251" t="str">
        <f aca="false">'Dioxin-Furan'!AB58</f>
        <v>ND</v>
      </c>
      <c r="G31" s="253"/>
    </row>
    <row r="32" s="252" customFormat="true" ht="12.75" hidden="false" customHeight="false" outlineLevel="0" collapsed="false">
      <c r="A32" s="248" t="str">
        <f aca="false">'Dioxin-Furan'!H61</f>
        <v>1,2,3,4,6,7,8-HpCDF</v>
      </c>
      <c r="B32" s="249" t="n">
        <f aca="false">'Dioxin-Furan'!V61</f>
        <v>1.82070338177967E-012</v>
      </c>
      <c r="C32" s="249" t="e">
        <f aca="false">'Dioxin-Furan'!W61</f>
        <v>#VALUE!</v>
      </c>
      <c r="D32" s="250" t="e">
        <f aca="false">'Dioxin-Furan'!Z61</f>
        <v>#VALUE!</v>
      </c>
      <c r="E32" s="251" t="n">
        <f aca="false">'Dioxin-Furan'!AB61</f>
        <v>-0.880654291268395</v>
      </c>
      <c r="G32" s="253"/>
    </row>
    <row r="33" s="252" customFormat="true" ht="12.75" hidden="false" customHeight="false" outlineLevel="0" collapsed="false">
      <c r="A33" s="248" t="str">
        <f aca="false">'Dioxin-Furan'!H64</f>
        <v>1,2,3,4,7,8,9-HpCDF</v>
      </c>
      <c r="B33" s="249" t="str">
        <f aca="false">'Dioxin-Furan'!V64</f>
        <v>ND</v>
      </c>
      <c r="C33" s="249" t="str">
        <f aca="false">'Dioxin-Furan'!W64</f>
        <v>ND</v>
      </c>
      <c r="D33" s="250" t="n">
        <f aca="false">'Dioxin-Furan'!Z64</f>
        <v>5.55555555555556E-009</v>
      </c>
      <c r="E33" s="251" t="str">
        <f aca="false">'Dioxin-Furan'!AB64</f>
        <v>ND</v>
      </c>
      <c r="G33" s="253"/>
    </row>
    <row r="34" s="252" customFormat="true" ht="12.75" hidden="false" customHeight="false" outlineLevel="0" collapsed="false">
      <c r="A34" s="248" t="str">
        <f aca="false">'Dioxin-Furan'!H67</f>
        <v>1,2,3,4,6,7,8,9-OCDF</v>
      </c>
      <c r="B34" s="249" t="n">
        <f aca="false">'Dioxin-Furan'!V67</f>
        <v>2.95136003045585E-012</v>
      </c>
      <c r="C34" s="249" t="e">
        <f aca="false">'Dioxin-Furan'!W67</f>
        <v>#VALUE!</v>
      </c>
      <c r="D34" s="250" t="e">
        <f aca="false">'Dioxin-Furan'!Z67</f>
        <v>#VALUE!</v>
      </c>
      <c r="E34" s="251" t="n">
        <f aca="false">'Dioxin-Furan'!AB67</f>
        <v>0.587080509571235</v>
      </c>
      <c r="G34" s="253"/>
    </row>
    <row r="35" s="252" customFormat="true" ht="12.75" hidden="false" customHeight="false" outlineLevel="0" collapsed="false">
      <c r="A35" s="254" t="str">
        <f aca="false">'Dioxin-Furan'!H70</f>
        <v>Total dioxin/furan compounds</v>
      </c>
      <c r="B35" s="255" t="n">
        <f aca="false">'Dioxin-Furan'!V70</f>
        <v>1.47642786925774E-011</v>
      </c>
      <c r="C35" s="255" t="e">
        <f aca="false">'Dioxin-Furan'!W70</f>
        <v>#VALUE!</v>
      </c>
      <c r="D35" s="250" t="s">
        <v>50</v>
      </c>
      <c r="E35" s="251" t="n">
        <f aca="false">'Dioxin-Furan'!AB70</f>
        <v>0</v>
      </c>
      <c r="G35" s="253"/>
    </row>
    <row r="36" s="229" customFormat="true" ht="12.75" hidden="false" customHeight="false" outlineLevel="0" collapsed="false">
      <c r="A36" s="256" t="s">
        <v>700</v>
      </c>
      <c r="B36" s="256"/>
      <c r="C36" s="256"/>
      <c r="D36" s="257"/>
      <c r="E36" s="258"/>
      <c r="G36" s="230"/>
    </row>
    <row r="37" s="229" customFormat="true" ht="12.75" hidden="false" customHeight="false" outlineLevel="0" collapsed="false">
      <c r="A37" s="259" t="str">
        <f aca="false">Aldehyde!A20</f>
        <v>2,5 Dimethlbenzaldehyde</v>
      </c>
      <c r="B37" s="237" t="str">
        <f aca="false">Aldehyde!V20</f>
        <v>ND</v>
      </c>
      <c r="C37" s="237" t="str">
        <f aca="false">Aldehyde!W20</f>
        <v>ND</v>
      </c>
      <c r="D37" s="260" t="n">
        <f aca="false">Aldehyde!Z20</f>
        <v>0.0714285714285714</v>
      </c>
      <c r="E37" s="228" t="str">
        <f aca="false">Aldehyde!AB20</f>
        <v>ND</v>
      </c>
      <c r="G37" s="230"/>
    </row>
    <row r="38" s="229" customFormat="true" ht="12.75" hidden="false" customHeight="false" outlineLevel="0" collapsed="false">
      <c r="A38" s="261" t="str">
        <f aca="false">Aldehyde!A23</f>
        <v>Acetaldehyde</v>
      </c>
      <c r="B38" s="225" t="str">
        <f aca="false">Aldehyde!V23</f>
        <v>ND</v>
      </c>
      <c r="C38" s="225" t="str">
        <f aca="false">Aldehyde!W23</f>
        <v>ND</v>
      </c>
      <c r="D38" s="226" t="n">
        <f aca="false">Aldehyde!Z23</f>
        <v>0.0142857142857143</v>
      </c>
      <c r="E38" s="228" t="str">
        <f aca="false">Aldehyde!AB23</f>
        <v>ND</v>
      </c>
      <c r="G38" s="230"/>
    </row>
    <row r="39" s="229" customFormat="true" ht="12.75" hidden="false" customHeight="false" outlineLevel="0" collapsed="false">
      <c r="A39" s="261" t="str">
        <f aca="false">Aldehyde!A26</f>
        <v>Acetone</v>
      </c>
      <c r="B39" s="225" t="str">
        <f aca="false">Aldehyde!V26</f>
        <v>ND</v>
      </c>
      <c r="C39" s="225" t="str">
        <f aca="false">Aldehyde!W26</f>
        <v>ND</v>
      </c>
      <c r="D39" s="226" t="n">
        <f aca="false">Aldehyde!Z26</f>
        <v>0.0357142857142857</v>
      </c>
      <c r="E39" s="228" t="str">
        <f aca="false">Aldehyde!AB26</f>
        <v>ND</v>
      </c>
      <c r="G39" s="230"/>
    </row>
    <row r="40" s="229" customFormat="true" ht="12.75" hidden="false" customHeight="false" outlineLevel="0" collapsed="false">
      <c r="A40" s="261" t="str">
        <f aca="false">Aldehyde!A29</f>
        <v>Benzaldehyde</v>
      </c>
      <c r="B40" s="225" t="str">
        <f aca="false">Aldehyde!V29</f>
        <v>ND</v>
      </c>
      <c r="C40" s="225" t="str">
        <f aca="false">Aldehyde!W29</f>
        <v>ND</v>
      </c>
      <c r="D40" s="226" t="n">
        <f aca="false">Aldehyde!Z29</f>
        <v>0.0357142857142857</v>
      </c>
      <c r="E40" s="228" t="str">
        <f aca="false">Aldehyde!AB29</f>
        <v>ND</v>
      </c>
      <c r="G40" s="230"/>
    </row>
    <row r="41" s="229" customFormat="true" ht="12.75" hidden="false" customHeight="false" outlineLevel="0" collapsed="false">
      <c r="A41" s="261" t="str">
        <f aca="false">Aldehyde!A32</f>
        <v>Crotonaldehyde</v>
      </c>
      <c r="B41" s="225" t="str">
        <f aca="false">Aldehyde!V32</f>
        <v>ND</v>
      </c>
      <c r="C41" s="225" t="str">
        <f aca="false">Aldehyde!W32</f>
        <v>ND</v>
      </c>
      <c r="D41" s="226" t="n">
        <f aca="false">Aldehyde!Z32</f>
        <v>0.0357142857142857</v>
      </c>
      <c r="E41" s="228" t="str">
        <f aca="false">Aldehyde!AB32</f>
        <v>ND</v>
      </c>
      <c r="G41" s="230"/>
    </row>
    <row r="42" s="229" customFormat="true" ht="12.75" hidden="false" customHeight="false" outlineLevel="0" collapsed="false">
      <c r="A42" s="261" t="str">
        <f aca="false">Aldehyde!A35</f>
        <v>Formaldehyde</v>
      </c>
      <c r="B42" s="225" t="n">
        <f aca="false">Aldehyde!V35</f>
        <v>3.76716510361888E-007</v>
      </c>
      <c r="C42" s="225" t="e">
        <f aca="false">Aldehyde!W35</f>
        <v>#VALUE!</v>
      </c>
      <c r="D42" s="226" t="e">
        <f aca="false">Aldehyde!Z35</f>
        <v>#VALUE!</v>
      </c>
      <c r="E42" s="228" t="n">
        <f aca="false">Aldehyde!AB35</f>
        <v>-0.375634517766498</v>
      </c>
      <c r="G42" s="230"/>
    </row>
    <row r="43" s="229" customFormat="true" ht="12.75" hidden="false" customHeight="false" outlineLevel="0" collapsed="false">
      <c r="A43" s="261" t="str">
        <f aca="false">Aldehyde!A38</f>
        <v>Hexanal</v>
      </c>
      <c r="B43" s="225" t="str">
        <f aca="false">Aldehyde!V38</f>
        <v>ND</v>
      </c>
      <c r="C43" s="225" t="str">
        <f aca="false">Aldehyde!W38</f>
        <v>ND</v>
      </c>
      <c r="D43" s="226" t="n">
        <f aca="false">Aldehyde!Z38</f>
        <v>0.0357142857142857</v>
      </c>
      <c r="E43" s="228" t="str">
        <f aca="false">Aldehyde!AB38</f>
        <v>ND</v>
      </c>
      <c r="G43" s="230"/>
    </row>
    <row r="44" s="252" customFormat="true" ht="12.75" hidden="false" customHeight="false" outlineLevel="0" collapsed="false">
      <c r="A44" s="262" t="str">
        <f aca="false">Aldehyde!A41</f>
        <v>Isopentanal</v>
      </c>
      <c r="B44" s="263" t="str">
        <f aca="false">Aldehyde!V41</f>
        <v>ND</v>
      </c>
      <c r="C44" s="263" t="str">
        <f aca="false">Aldehyde!W41</f>
        <v>ND</v>
      </c>
      <c r="D44" s="250" t="n">
        <f aca="false">Aldehyde!Z41</f>
        <v>0.0357142857142857</v>
      </c>
      <c r="E44" s="228" t="str">
        <f aca="false">Aldehyde!AB41</f>
        <v>ND</v>
      </c>
      <c r="G44" s="253"/>
    </row>
    <row r="45" s="229" customFormat="true" ht="12.75" hidden="false" customHeight="false" outlineLevel="0" collapsed="false">
      <c r="A45" s="261" t="str">
        <f aca="false">Aldehyde!A44</f>
        <v>m,p-Tolualdehyde</v>
      </c>
      <c r="B45" s="225" t="str">
        <f aca="false">Aldehyde!V44</f>
        <v>ND</v>
      </c>
      <c r="C45" s="225" t="str">
        <f aca="false">Aldehyde!W44</f>
        <v>ND</v>
      </c>
      <c r="D45" s="226" t="n">
        <f aca="false">Aldehyde!Z44</f>
        <v>0.0357142857142857</v>
      </c>
      <c r="E45" s="228" t="str">
        <f aca="false">Aldehyde!AB44</f>
        <v>ND</v>
      </c>
      <c r="G45" s="230"/>
    </row>
    <row r="46" s="229" customFormat="true" ht="12.75" hidden="false" customHeight="false" outlineLevel="0" collapsed="false">
      <c r="A46" s="261" t="str">
        <f aca="false">Aldehyde!A47</f>
        <v>MEK/Butyraldehydes</v>
      </c>
      <c r="B46" s="225" t="str">
        <f aca="false">Aldehyde!V47</f>
        <v>ND</v>
      </c>
      <c r="C46" s="225" t="str">
        <f aca="false">Aldehyde!W47</f>
        <v>ND</v>
      </c>
      <c r="D46" s="226" t="n">
        <f aca="false">Aldehyde!Z47</f>
        <v>0.0357142857142857</v>
      </c>
      <c r="E46" s="228" t="str">
        <f aca="false">Aldehyde!AB47</f>
        <v>ND</v>
      </c>
      <c r="G46" s="230"/>
    </row>
    <row r="47" s="252" customFormat="true" ht="12.75" hidden="false" customHeight="false" outlineLevel="0" collapsed="false">
      <c r="A47" s="262" t="str">
        <f aca="false">Aldehyde!A50</f>
        <v>o-Tolualdehyde</v>
      </c>
      <c r="B47" s="263" t="str">
        <f aca="false">Aldehyde!V50</f>
        <v>ND</v>
      </c>
      <c r="C47" s="263" t="str">
        <f aca="false">Aldehyde!W50</f>
        <v>ND</v>
      </c>
      <c r="D47" s="250" t="n">
        <f aca="false">Aldehyde!Z50</f>
        <v>0.0357142857142857</v>
      </c>
      <c r="E47" s="228" t="str">
        <f aca="false">Aldehyde!AB50</f>
        <v>ND</v>
      </c>
      <c r="G47" s="253"/>
    </row>
    <row r="48" s="229" customFormat="true" ht="12.75" hidden="false" customHeight="false" outlineLevel="0" collapsed="false">
      <c r="A48" s="261" t="str">
        <f aca="false">Aldehyde!A53</f>
        <v>Pentanal</v>
      </c>
      <c r="B48" s="225" t="str">
        <f aca="false">Aldehyde!V53</f>
        <v>ND</v>
      </c>
      <c r="C48" s="225" t="str">
        <f aca="false">Aldehyde!W53</f>
        <v>ND</v>
      </c>
      <c r="D48" s="226" t="n">
        <f aca="false">Aldehyde!Z53</f>
        <v>0.0357142857142857</v>
      </c>
      <c r="E48" s="228" t="str">
        <f aca="false">Aldehyde!AB53</f>
        <v>ND</v>
      </c>
      <c r="G48" s="230"/>
    </row>
    <row r="49" s="229" customFormat="true" ht="12.75" hidden="false" customHeight="false" outlineLevel="0" collapsed="false">
      <c r="A49" s="261" t="str">
        <f aca="false">Aldehyde!A56</f>
        <v>Propanal</v>
      </c>
      <c r="B49" s="225" t="str">
        <f aca="false">Aldehyde!V56</f>
        <v>ND</v>
      </c>
      <c r="C49" s="225" t="str">
        <f aca="false">Aldehyde!W56</f>
        <v>ND</v>
      </c>
      <c r="D49" s="226" t="n">
        <f aca="false">Aldehyde!Z56</f>
        <v>0.0357142857142857</v>
      </c>
      <c r="E49" s="228" t="str">
        <f aca="false">Aldehyde!AB56</f>
        <v>ND</v>
      </c>
      <c r="G49" s="230"/>
    </row>
    <row r="50" customFormat="false" ht="12.75" hidden="false" customHeight="false" outlineLevel="0" collapsed="false">
      <c r="A50" s="58" t="s">
        <v>701</v>
      </c>
      <c r="B50" s="58"/>
      <c r="C50" s="58"/>
      <c r="D50" s="264"/>
      <c r="E50" s="102"/>
    </row>
    <row r="51" s="268" customFormat="true" ht="12.75" hidden="false" customHeight="false" outlineLevel="0" collapsed="false">
      <c r="A51" s="265" t="s">
        <v>281</v>
      </c>
      <c r="B51" s="61" t="str">
        <f aca="false">Cyanide!V21</f>
        <v>ND</v>
      </c>
      <c r="C51" s="61" t="str">
        <f aca="false">Cyanide!W21</f>
        <v>ND</v>
      </c>
      <c r="D51" s="266" t="n">
        <f aca="false">Cyanide!Z21</f>
        <v>0.0455765920826162</v>
      </c>
      <c r="E51" s="267" t="str">
        <f aca="false">Cyanide!AA21</f>
        <v>ND</v>
      </c>
      <c r="G51" s="63"/>
    </row>
    <row r="52" customFormat="false" ht="12.75" hidden="false" customHeight="false" outlineLevel="0" collapsed="false">
      <c r="A52" s="58" t="s">
        <v>702</v>
      </c>
      <c r="B52" s="58"/>
      <c r="C52" s="58"/>
      <c r="D52" s="269"/>
      <c r="E52" s="102"/>
    </row>
    <row r="53" s="229" customFormat="true" ht="12.75" hidden="false" customHeight="false" outlineLevel="0" collapsed="false">
      <c r="A53" s="270" t="str">
        <f aca="false">Energetics!H20</f>
        <v>1,3,5-Trinitrobenzene</v>
      </c>
      <c r="B53" s="271" t="str">
        <f aca="false">Energetics!V20</f>
        <v>ND</v>
      </c>
      <c r="C53" s="271" t="str">
        <f aca="false">Energetics!W20</f>
        <v>ND</v>
      </c>
      <c r="D53" s="260" t="n">
        <f aca="false">Energetics!Z20</f>
        <v>0.000851063829787234</v>
      </c>
      <c r="E53" s="228" t="str">
        <f aca="false">Energetics!AB20</f>
        <v>ND</v>
      </c>
      <c r="G53" s="230"/>
    </row>
    <row r="54" s="229" customFormat="true" ht="12.75" hidden="false" customHeight="false" outlineLevel="0" collapsed="false">
      <c r="A54" s="272" t="str">
        <f aca="false">Energetics!H23</f>
        <v>1,3-Dinitrobenzene</v>
      </c>
      <c r="B54" s="273" t="n">
        <f aca="false">Energetics!V23</f>
        <v>5.96694498690489E-007</v>
      </c>
      <c r="C54" s="273" t="e">
        <f aca="false">Energetics!W23</f>
        <v>#VALUE!</v>
      </c>
      <c r="D54" s="226" t="e">
        <f aca="false">Energetics!Z23</f>
        <v>#VALUE!</v>
      </c>
      <c r="E54" s="228" t="n">
        <f aca="false">Energetics!AB23</f>
        <v>1.8958699628107</v>
      </c>
      <c r="G54" s="230"/>
    </row>
    <row r="55" s="229" customFormat="true" ht="12.75" hidden="false" customHeight="false" outlineLevel="0" collapsed="false">
      <c r="A55" s="272" t="str">
        <f aca="false">Energetics!H26</f>
        <v>2,4,6-Trinitrotoluene</v>
      </c>
      <c r="B55" s="273" t="n">
        <f aca="false">Energetics!V26</f>
        <v>1.13573360775229E-007</v>
      </c>
      <c r="C55" s="273" t="e">
        <f aca="false">Energetics!W26</f>
        <v>#VALUE!</v>
      </c>
      <c r="D55" s="226" t="e">
        <f aca="false">Energetics!Z26</f>
        <v>#VALUE!</v>
      </c>
      <c r="E55" s="228" t="n">
        <f aca="false">Energetics!AB26</f>
        <v>1.93296477802187</v>
      </c>
      <c r="G55" s="230"/>
    </row>
    <row r="56" s="229" customFormat="true" ht="12.75" hidden="false" customHeight="false" outlineLevel="0" collapsed="false">
      <c r="A56" s="272" t="str">
        <f aca="false">Energetics!H29</f>
        <v>2,4-Dinitrotoluene</v>
      </c>
      <c r="B56" s="273" t="str">
        <f aca="false">Energetics!V29</f>
        <v>ND</v>
      </c>
      <c r="C56" s="273" t="str">
        <f aca="false">Energetics!W29</f>
        <v>ND</v>
      </c>
      <c r="D56" s="226" t="n">
        <f aca="false">Energetics!Z29</f>
        <v>0.000212765957446809</v>
      </c>
      <c r="E56" s="228" t="str">
        <f aca="false">Energetics!AB29</f>
        <v>ND</v>
      </c>
      <c r="G56" s="230"/>
    </row>
    <row r="57" s="229" customFormat="true" ht="12.75" hidden="false" customHeight="false" outlineLevel="0" collapsed="false">
      <c r="A57" s="272" t="str">
        <f aca="false">Energetics!H32</f>
        <v>2,6-Dinitrotoluene</v>
      </c>
      <c r="B57" s="273" t="str">
        <f aca="false">Energetics!V32</f>
        <v>ND</v>
      </c>
      <c r="C57" s="273" t="str">
        <f aca="false">Energetics!W32</f>
        <v>ND</v>
      </c>
      <c r="D57" s="226" t="n">
        <f aca="false">Energetics!Z32</f>
        <v>0.000297872340425532</v>
      </c>
      <c r="E57" s="228" t="str">
        <f aca="false">Energetics!AB32</f>
        <v>ND</v>
      </c>
      <c r="G57" s="230"/>
    </row>
    <row r="58" s="229" customFormat="true" ht="12.75" hidden="false" customHeight="false" outlineLevel="0" collapsed="false">
      <c r="A58" s="272" t="str">
        <f aca="false">Energetics!H35</f>
        <v>2-Amino-4,6-dinitrotoluene</v>
      </c>
      <c r="B58" s="273" t="str">
        <f aca="false">Energetics!V35</f>
        <v>ND</v>
      </c>
      <c r="C58" s="273" t="str">
        <f aca="false">Energetics!W35</f>
        <v>ND</v>
      </c>
      <c r="D58" s="226" t="n">
        <f aca="false">Energetics!Z35</f>
        <v>0.000127659574468085</v>
      </c>
      <c r="E58" s="228" t="str">
        <f aca="false">Energetics!AB35</f>
        <v>ND</v>
      </c>
      <c r="G58" s="230"/>
    </row>
    <row r="59" s="229" customFormat="true" ht="12.75" hidden="false" customHeight="false" outlineLevel="0" collapsed="false">
      <c r="A59" s="272" t="str">
        <f aca="false">Energetics!H38</f>
        <v>2-Nitrotoluene</v>
      </c>
      <c r="B59" s="273" t="str">
        <f aca="false">Energetics!V38</f>
        <v>ND</v>
      </c>
      <c r="C59" s="273" t="str">
        <f aca="false">Energetics!W38</f>
        <v>ND</v>
      </c>
      <c r="D59" s="226" t="n">
        <f aca="false">Energetics!Z38</f>
        <v>0.000638297872340426</v>
      </c>
      <c r="E59" s="228" t="str">
        <f aca="false">Energetics!AB38</f>
        <v>ND</v>
      </c>
      <c r="G59" s="230"/>
    </row>
    <row r="60" s="229" customFormat="true" ht="12.75" hidden="false" customHeight="false" outlineLevel="0" collapsed="false">
      <c r="A60" s="272" t="str">
        <f aca="false">Energetics!H41</f>
        <v>4-Amino-2,6-dinitrotoluene</v>
      </c>
      <c r="B60" s="273" t="str">
        <f aca="false">Energetics!V41</f>
        <v>ND</v>
      </c>
      <c r="C60" s="273" t="str">
        <f aca="false">Energetics!W41</f>
        <v>ND</v>
      </c>
      <c r="D60" s="226" t="n">
        <f aca="false">Energetics!Z41</f>
        <v>0.000127659574468085</v>
      </c>
      <c r="E60" s="228" t="str">
        <f aca="false">Energetics!AB41</f>
        <v>ND</v>
      </c>
      <c r="G60" s="230"/>
    </row>
    <row r="61" s="229" customFormat="true" ht="12.75" hidden="false" customHeight="false" outlineLevel="0" collapsed="false">
      <c r="A61" s="272" t="str">
        <f aca="false">Energetics!H44</f>
        <v>4-Nitrotoluene</v>
      </c>
      <c r="B61" s="225" t="n">
        <f aca="false">Energetics!V44</f>
        <v>6.86362218772093E-007</v>
      </c>
      <c r="C61" s="225" t="e">
        <f aca="false">Energetics!W44</f>
        <v>#VALUE!</v>
      </c>
      <c r="D61" s="226" t="e">
        <f aca="false">Energetics!Z44</f>
        <v>#VALUE!</v>
      </c>
      <c r="E61" s="228" t="n">
        <f aca="false">Energetics!AB44</f>
        <v>1.95376392427194</v>
      </c>
      <c r="G61" s="230"/>
    </row>
    <row r="62" s="229" customFormat="true" ht="12.75" hidden="false" customHeight="false" outlineLevel="0" collapsed="false">
      <c r="A62" s="272" t="str">
        <f aca="false">Energetics!H47</f>
        <v>HMX</v>
      </c>
      <c r="B62" s="273" t="n">
        <f aca="false">Energetics!V47</f>
        <v>2.28205096488311E-005</v>
      </c>
      <c r="C62" s="273" t="e">
        <f aca="false">Energetics!W47</f>
        <v>#VALUE!</v>
      </c>
      <c r="D62" s="226" t="e">
        <f aca="false">Energetics!Z47</f>
        <v>#VALUE!</v>
      </c>
      <c r="E62" s="228" t="n">
        <f aca="false">Energetics!AB47</f>
        <v>-0.628754608110274</v>
      </c>
      <c r="G62" s="230"/>
    </row>
    <row r="63" s="229" customFormat="true" ht="12.75" hidden="false" customHeight="false" outlineLevel="0" collapsed="false">
      <c r="A63" s="272" t="str">
        <f aca="false">Energetics!H50</f>
        <v>Nitrobenzene</v>
      </c>
      <c r="B63" s="273" t="n">
        <f aca="false">Energetics!V50</f>
        <v>1.62475610947071E-006</v>
      </c>
      <c r="C63" s="273" t="e">
        <f aca="false">Energetics!W50</f>
        <v>#VALUE!</v>
      </c>
      <c r="D63" s="226" t="e">
        <f aca="false">Energetics!Z50</f>
        <v>#VALUE!</v>
      </c>
      <c r="E63" s="228" t="n">
        <f aca="false">Energetics!AB50</f>
        <v>-0.63497469907723</v>
      </c>
      <c r="G63" s="230"/>
    </row>
    <row r="64" s="229" customFormat="true" ht="12.75" hidden="false" customHeight="false" outlineLevel="0" collapsed="false">
      <c r="A64" s="272" t="str">
        <f aca="false">Energetics!H53</f>
        <v>Nitroglycerin</v>
      </c>
      <c r="B64" s="225" t="n">
        <f aca="false">Energetics!V53</f>
        <v>2.61534007423915E-007</v>
      </c>
      <c r="C64" s="225" t="e">
        <f aca="false">Energetics!W53</f>
        <v>#VALUE!</v>
      </c>
      <c r="D64" s="226" t="e">
        <f aca="false">Energetics!Z53</f>
        <v>#VALUE!</v>
      </c>
      <c r="E64" s="228" t="n">
        <f aca="false">Energetics!AB53</f>
        <v>-1.86380409258638</v>
      </c>
      <c r="G64" s="230"/>
    </row>
    <row r="65" s="229" customFormat="true" ht="12.75" hidden="false" customHeight="false" outlineLevel="0" collapsed="false">
      <c r="A65" s="272" t="str">
        <f aca="false">Energetics!H56</f>
        <v>PETN</v>
      </c>
      <c r="B65" s="273" t="n">
        <f aca="false">Energetics!V56</f>
        <v>4.2601377380434E-008</v>
      </c>
      <c r="C65" s="273" t="e">
        <f aca="false">Energetics!W56</f>
        <v>#VALUE!</v>
      </c>
      <c r="D65" s="226" t="e">
        <f aca="false">Energetics!Z56</f>
        <v>#VALUE!</v>
      </c>
      <c r="E65" s="228" t="n">
        <f aca="false">Energetics!AB56</f>
        <v>1.09094480455706</v>
      </c>
      <c r="G65" s="230"/>
    </row>
    <row r="66" s="229" customFormat="true" ht="12.75" hidden="false" customHeight="false" outlineLevel="0" collapsed="false">
      <c r="A66" s="272" t="str">
        <f aca="false">Energetics!H59</f>
        <v>RDX</v>
      </c>
      <c r="B66" s="273" t="n">
        <f aca="false">Energetics!V59</f>
        <v>2.97785647067278E-008</v>
      </c>
      <c r="C66" s="273" t="e">
        <f aca="false">Energetics!W59</f>
        <v>#VALUE!</v>
      </c>
      <c r="D66" s="226" t="e">
        <f aca="false">Energetics!Z59</f>
        <v>#VALUE!</v>
      </c>
      <c r="E66" s="228" t="n">
        <f aca="false">Energetics!AB59</f>
        <v>1.82987795912366</v>
      </c>
      <c r="G66" s="230"/>
    </row>
    <row r="67" s="229" customFormat="true" ht="12.75" hidden="false" customHeight="false" outlineLevel="0" collapsed="false">
      <c r="A67" s="274" t="str">
        <f aca="false">Energetics!H62</f>
        <v>Tetryl</v>
      </c>
      <c r="B67" s="275" t="n">
        <f aca="false">Energetics!V62</f>
        <v>9.08029248683822E-007</v>
      </c>
      <c r="C67" s="275" t="e">
        <f aca="false">Energetics!W62</f>
        <v>#VALUE!</v>
      </c>
      <c r="D67" s="226" t="e">
        <f aca="false">Energetics!Z62</f>
        <v>#VALUE!</v>
      </c>
      <c r="E67" s="228" t="n">
        <f aca="false">Energetics!AB62</f>
        <v>-0.0815482715406828</v>
      </c>
      <c r="G67" s="230"/>
    </row>
    <row r="68" customFormat="false" ht="12.75" hidden="false" customHeight="false" outlineLevel="0" collapsed="false">
      <c r="A68" s="241" t="s">
        <v>703</v>
      </c>
      <c r="B68" s="241"/>
      <c r="C68" s="241"/>
      <c r="D68" s="235"/>
      <c r="E68" s="95"/>
    </row>
    <row r="69" s="229" customFormat="true" ht="12.75" hidden="false" customHeight="false" outlineLevel="0" collapsed="false">
      <c r="A69" s="272" t="s">
        <v>704</v>
      </c>
      <c r="B69" s="276" t="n">
        <f aca="false">CEM!P14</f>
        <v>0.00210202670271845</v>
      </c>
      <c r="C69" s="277" t="e">
        <f aca="false">CEM!Q14</f>
        <v>#VALUE!</v>
      </c>
      <c r="D69" s="227" t="s">
        <v>50</v>
      </c>
      <c r="E69" s="228" t="n">
        <f aca="false">CEM!R14</f>
        <v>0.0734784417024818</v>
      </c>
      <c r="G69" s="230"/>
    </row>
    <row r="70" customFormat="false" ht="12.75" hidden="false" customHeight="false" outlineLevel="0" collapsed="false">
      <c r="A70" s="244" t="s">
        <v>705</v>
      </c>
      <c r="B70" s="278" t="n">
        <f aca="false">CEM!P17</f>
        <v>0.00966418466756375</v>
      </c>
      <c r="C70" s="279" t="e">
        <f aca="false">CEM!Q17</f>
        <v>#VALUE!</v>
      </c>
      <c r="D70" s="280" t="s">
        <v>50</v>
      </c>
      <c r="E70" s="228" t="n">
        <f aca="false">CEM!R17</f>
        <v>0</v>
      </c>
    </row>
    <row r="71" s="229" customFormat="true" ht="14.25" hidden="false" customHeight="false" outlineLevel="0" collapsed="false">
      <c r="A71" s="281" t="s">
        <v>706</v>
      </c>
      <c r="B71" s="276" t="n">
        <f aca="false">CEM!P20</f>
        <v>0.0848391243703385</v>
      </c>
      <c r="C71" s="277" t="e">
        <f aca="false">CEM!Q20</f>
        <v>#VALUE!</v>
      </c>
      <c r="D71" s="227" t="s">
        <v>50</v>
      </c>
      <c r="E71" s="228" t="n">
        <f aca="false">CEM!R20</f>
        <v>-0.0949898007866355</v>
      </c>
      <c r="G71" s="230"/>
    </row>
    <row r="72" customFormat="false" ht="14.25" hidden="false" customHeight="false" outlineLevel="0" collapsed="false">
      <c r="A72" s="282" t="s">
        <v>707</v>
      </c>
      <c r="B72" s="278" t="n">
        <f aca="false">CEM!P23</f>
        <v>0.00560275867867076</v>
      </c>
      <c r="C72" s="279" t="e">
        <f aca="false">CEM!Q23</f>
        <v>#VALUE!</v>
      </c>
      <c r="D72" s="280" t="s">
        <v>50</v>
      </c>
      <c r="E72" s="228" t="n">
        <f aca="false">CEM!R23</f>
        <v>0</v>
      </c>
    </row>
    <row r="73" customFormat="false" ht="12.75" hidden="false" customHeight="false" outlineLevel="0" collapsed="false">
      <c r="A73" s="241" t="s">
        <v>708</v>
      </c>
      <c r="B73" s="241"/>
      <c r="C73" s="241"/>
      <c r="D73" s="235"/>
      <c r="E73" s="95"/>
    </row>
    <row r="74" s="268" customFormat="true" ht="12.75" hidden="false" customHeight="false" outlineLevel="0" collapsed="false">
      <c r="A74" s="283" t="str">
        <f aca="false">Metals!H20</f>
        <v>Aluminum  </v>
      </c>
      <c r="B74" s="284" t="n">
        <f aca="false">Metals!V20</f>
        <v>8.5071295100945E-005</v>
      </c>
      <c r="C74" s="285" t="e">
        <f aca="false">Metals!W20</f>
        <v>#VALUE!</v>
      </c>
      <c r="D74" s="286" t="e">
        <f aca="false">Metals!Z20</f>
        <v>#VALUE!</v>
      </c>
      <c r="E74" s="267" t="n">
        <f aca="false">Metals!AA20</f>
        <v>-0.0648148148148148</v>
      </c>
      <c r="G74" s="63"/>
    </row>
    <row r="75" s="229" customFormat="true" ht="12.75" hidden="false" customHeight="false" outlineLevel="0" collapsed="false">
      <c r="A75" s="272" t="str">
        <f aca="false">Metals!H23</f>
        <v>Antimony  </v>
      </c>
      <c r="B75" s="225" t="n">
        <f aca="false">Metals!V23</f>
        <v>4.87514167498584E-007</v>
      </c>
      <c r="C75" s="287" t="e">
        <f aca="false">Metals!W23</f>
        <v>#VALUE!</v>
      </c>
      <c r="D75" s="226" t="e">
        <f aca="false">Metals!Z23</f>
        <v>#VALUE!</v>
      </c>
      <c r="E75" s="228" t="n">
        <f aca="false">Metals!AA23</f>
        <v>0.0176991150442478</v>
      </c>
      <c r="G75" s="230"/>
    </row>
    <row r="76" s="229" customFormat="true" ht="12.75" hidden="false" customHeight="false" outlineLevel="0" collapsed="false">
      <c r="A76" s="272" t="str">
        <f aca="false">Metals!H26</f>
        <v>Arsenic </v>
      </c>
      <c r="B76" s="273" t="n">
        <f aca="false">Metals!V26</f>
        <v>3.33568014836672E-006</v>
      </c>
      <c r="C76" s="287" t="e">
        <f aca="false">Metals!W26</f>
        <v>#VALUE!</v>
      </c>
      <c r="D76" s="226" t="e">
        <f aca="false">Metals!Z26</f>
        <v>#VALUE!</v>
      </c>
      <c r="E76" s="228" t="n">
        <f aca="false">Metals!AA26</f>
        <v>0.0252631578947368</v>
      </c>
      <c r="G76" s="230"/>
    </row>
    <row r="77" s="229" customFormat="true" ht="12.75" hidden="false" customHeight="false" outlineLevel="0" collapsed="false">
      <c r="A77" s="272" t="str">
        <f aca="false">Metals!H29</f>
        <v>Barium </v>
      </c>
      <c r="B77" s="225" t="n">
        <f aca="false">Metals!V29</f>
        <v>2.16130480150926E-005</v>
      </c>
      <c r="C77" s="226" t="e">
        <f aca="false">Metals!W29</f>
        <v>#VALUE!</v>
      </c>
      <c r="D77" s="226" t="e">
        <f aca="false">Metals!Z29</f>
        <v>#VALUE!</v>
      </c>
      <c r="E77" s="228" t="n">
        <f aca="false">Metals!AA29</f>
        <v>-0.0228928199791883</v>
      </c>
      <c r="G77" s="230"/>
    </row>
    <row r="78" s="229" customFormat="true" ht="12.75" hidden="false" customHeight="false" outlineLevel="0" collapsed="false">
      <c r="A78" s="272" t="str">
        <f aca="false">Metals!H32</f>
        <v>Beryllium </v>
      </c>
      <c r="B78" s="273" t="str">
        <f aca="false">Metals!V32</f>
        <v>ND</v>
      </c>
      <c r="C78" s="287" t="str">
        <f aca="false">Metals!W32</f>
        <v>ND</v>
      </c>
      <c r="D78" s="226" t="n">
        <f aca="false">Metals!Z32</f>
        <v>0.000181632653061224</v>
      </c>
      <c r="E78" s="228" t="str">
        <f aca="false">Metals!AA32</f>
        <v>ND</v>
      </c>
      <c r="G78" s="230"/>
    </row>
    <row r="79" s="229" customFormat="true" ht="12.75" hidden="false" customHeight="false" outlineLevel="0" collapsed="false">
      <c r="A79" s="272" t="str">
        <f aca="false">Metals!H35</f>
        <v>Cadmium</v>
      </c>
      <c r="B79" s="273" t="n">
        <f aca="false">Metals!V35</f>
        <v>3.84835352650559E-009</v>
      </c>
      <c r="C79" s="287" t="e">
        <f aca="false">Metals!W35</f>
        <v>#VALUE!</v>
      </c>
      <c r="D79" s="226" t="e">
        <f aca="false">Metals!Z35</f>
        <v>#VALUE!</v>
      </c>
      <c r="E79" s="228" t="n">
        <f aca="false">Metals!AA35</f>
        <v>-0.0845070422535211</v>
      </c>
      <c r="G79" s="230"/>
    </row>
    <row r="80" s="229" customFormat="true" ht="12.75" hidden="false" customHeight="false" outlineLevel="0" collapsed="false">
      <c r="A80" s="272" t="str">
        <f aca="false">Metals!H38</f>
        <v>Chromium  </v>
      </c>
      <c r="B80" s="273" t="n">
        <f aca="false">Metals!V38</f>
        <v>3.73430599312452E-007</v>
      </c>
      <c r="C80" s="287" t="e">
        <f aca="false">Metals!W38</f>
        <v>#VALUE!</v>
      </c>
      <c r="D80" s="226" t="e">
        <f aca="false">Metals!Z38</f>
        <v>#VALUE!</v>
      </c>
      <c r="E80" s="228" t="n">
        <f aca="false">Metals!AA38</f>
        <v>-0.795698924731183</v>
      </c>
      <c r="G80" s="230"/>
    </row>
    <row r="81" s="229" customFormat="true" ht="12.75" hidden="false" customHeight="false" outlineLevel="0" collapsed="false">
      <c r="A81" s="272" t="str">
        <f aca="false">Metals!H41</f>
        <v>Cobalt </v>
      </c>
      <c r="B81" s="273" t="str">
        <f aca="false">Metals!V41</f>
        <v>ND</v>
      </c>
      <c r="C81" s="287" t="str">
        <f aca="false">Metals!W41</f>
        <v>ND</v>
      </c>
      <c r="D81" s="226" t="n">
        <f aca="false">Metals!Z41</f>
        <v>0.00102040816326531</v>
      </c>
      <c r="E81" s="228" t="str">
        <f aca="false">Metals!AA41</f>
        <v>ND</v>
      </c>
      <c r="G81" s="230"/>
    </row>
    <row r="82" s="229" customFormat="true" ht="12.75" hidden="false" customHeight="false" outlineLevel="0" collapsed="false">
      <c r="A82" s="272" t="str">
        <f aca="false">Metals!H44</f>
        <v>Copper  </v>
      </c>
      <c r="B82" s="225" t="n">
        <f aca="false">Metals!V44</f>
        <v>1.73384567814613E-007</v>
      </c>
      <c r="C82" s="226" t="e">
        <f aca="false">Metals!W44</f>
        <v>#VALUE!</v>
      </c>
      <c r="D82" s="226" t="e">
        <f aca="false">Metals!Z44</f>
        <v>#VALUE!</v>
      </c>
      <c r="E82" s="228" t="n">
        <f aca="false">Metals!AA44</f>
        <v>-0.48780487804878</v>
      </c>
      <c r="G82" s="230"/>
    </row>
    <row r="83" s="229" customFormat="true" ht="12.75" hidden="false" customHeight="false" outlineLevel="0" collapsed="false">
      <c r="A83" s="272" t="str">
        <f aca="false">Metals!H47</f>
        <v>Lead </v>
      </c>
      <c r="B83" s="225" t="n">
        <f aca="false">Metals!V47</f>
        <v>3.33157026614405E-007</v>
      </c>
      <c r="C83" s="226" t="e">
        <f aca="false">Metals!W47</f>
        <v>#VALUE!</v>
      </c>
      <c r="D83" s="226" t="e">
        <f aca="false">Metals!Z47</f>
        <v>#VALUE!</v>
      </c>
      <c r="E83" s="228" t="n">
        <f aca="false">Metals!AA47</f>
        <v>-0.0247422680412372</v>
      </c>
      <c r="G83" s="230"/>
    </row>
    <row r="84" s="229" customFormat="true" ht="12.75" hidden="false" customHeight="false" outlineLevel="0" collapsed="false">
      <c r="A84" s="272" t="str">
        <f aca="false">Metals!H50</f>
        <v>Magnesium </v>
      </c>
      <c r="B84" s="225" t="n">
        <f aca="false">Metals!V50</f>
        <v>2.19749381207045E-005</v>
      </c>
      <c r="C84" s="226" t="e">
        <f aca="false">Metals!W50</f>
        <v>#VALUE!</v>
      </c>
      <c r="D84" s="226" t="e">
        <f aca="false">Metals!Z50</f>
        <v>#VALUE!</v>
      </c>
      <c r="E84" s="228" t="n">
        <f aca="false">Metals!AA50</f>
        <v>-0.0912382331643736</v>
      </c>
      <c r="G84" s="230"/>
    </row>
    <row r="85" s="229" customFormat="true" ht="12.75" hidden="false" customHeight="false" outlineLevel="0" collapsed="false">
      <c r="A85" s="272" t="str">
        <f aca="false">Metals!H53</f>
        <v>Manganese  </v>
      </c>
      <c r="B85" s="225" t="n">
        <f aca="false">Metals!V53</f>
        <v>4.61442322155269E-007</v>
      </c>
      <c r="C85" s="226" t="e">
        <f aca="false">Metals!W53</f>
        <v>#VALUE!</v>
      </c>
      <c r="D85" s="226" t="e">
        <f aca="false">Metals!Z53</f>
        <v>#VALUE!</v>
      </c>
      <c r="E85" s="228" t="n">
        <f aca="false">Metals!AA53</f>
        <v>-0.0128205128205128</v>
      </c>
      <c r="G85" s="230"/>
    </row>
    <row r="86" s="229" customFormat="true" ht="12.75" hidden="false" customHeight="false" outlineLevel="0" collapsed="false">
      <c r="A86" s="272" t="str">
        <f aca="false">Metals!H74</f>
        <v>Mercury  </v>
      </c>
      <c r="B86" s="225" t="str">
        <f aca="false">Metals!V74</f>
        <v>ND</v>
      </c>
      <c r="C86" s="226" t="str">
        <f aca="false">Metals!W74</f>
        <v>ND</v>
      </c>
      <c r="D86" s="226" t="n">
        <f aca="false">Metals!Z74</f>
        <v>0.000285714285714286</v>
      </c>
      <c r="E86" s="228" t="n">
        <f aca="false">Metals!AA56</f>
        <v>-0.827586206896552</v>
      </c>
      <c r="G86" s="230"/>
    </row>
    <row r="87" s="268" customFormat="true" ht="12.75" hidden="false" customHeight="false" outlineLevel="0" collapsed="false">
      <c r="A87" s="283" t="str">
        <f aca="false">Metals!H56</f>
        <v>Nickel  </v>
      </c>
      <c r="B87" s="288" t="n">
        <f aca="false">Metals!V56</f>
        <v>3.8097138404186E-007</v>
      </c>
      <c r="C87" s="289" t="e">
        <f aca="false">Metals!W56</f>
        <v>#VALUE!</v>
      </c>
      <c r="D87" s="289" t="e">
        <f aca="false">Metals!Z56</f>
        <v>#VALUE!</v>
      </c>
      <c r="E87" s="267" t="n">
        <f aca="false">Metals!AA59</f>
        <v>0.00995024875621891</v>
      </c>
      <c r="G87" s="63"/>
    </row>
    <row r="88" s="268" customFormat="true" ht="12.75" hidden="false" customHeight="false" outlineLevel="0" collapsed="false">
      <c r="A88" s="283" t="str">
        <f aca="false">Metals!H59</f>
        <v>Phosphorus</v>
      </c>
      <c r="B88" s="288" t="n">
        <f aca="false">Metals!V59</f>
        <v>1.43164211678662E-006</v>
      </c>
      <c r="C88" s="289" t="e">
        <f aca="false">Metals!W59</f>
        <v>#VALUE!</v>
      </c>
      <c r="D88" s="289" t="e">
        <f aca="false">Metals!Z59</f>
        <v>#VALUE!</v>
      </c>
      <c r="E88" s="267" t="str">
        <f aca="false">Metals!AA62</f>
        <v>ND</v>
      </c>
      <c r="G88" s="63"/>
    </row>
    <row r="89" s="229" customFormat="true" ht="12.75" hidden="false" customHeight="false" outlineLevel="0" collapsed="false">
      <c r="A89" s="272" t="str">
        <f aca="false">Metals!H62</f>
        <v>Selenium  </v>
      </c>
      <c r="B89" s="225" t="str">
        <f aca="false">Metals!V62</f>
        <v>ND</v>
      </c>
      <c r="C89" s="226" t="str">
        <f aca="false">Metals!W62</f>
        <v>ND</v>
      </c>
      <c r="D89" s="226" t="n">
        <f aca="false">Metals!Z62</f>
        <v>0.000714285714285714</v>
      </c>
      <c r="E89" s="228" t="str">
        <f aca="false">Metals!AA65</f>
        <v>ND</v>
      </c>
      <c r="G89" s="230"/>
    </row>
    <row r="90" s="229" customFormat="true" ht="12.75" hidden="false" customHeight="false" outlineLevel="0" collapsed="false">
      <c r="A90" s="272" t="str">
        <f aca="false">Metals!H65</f>
        <v>Silver  </v>
      </c>
      <c r="B90" s="225" t="str">
        <f aca="false">Metals!V65</f>
        <v>ND</v>
      </c>
      <c r="C90" s="226" t="str">
        <f aca="false">Metals!W65</f>
        <v>ND</v>
      </c>
      <c r="D90" s="226" t="n">
        <f aca="false">Metals!Z65</f>
        <v>0.00144897959183673</v>
      </c>
      <c r="E90" s="228" t="n">
        <f aca="false">Metals!AA68</f>
        <v>0.375</v>
      </c>
      <c r="G90" s="230"/>
    </row>
    <row r="91" s="229" customFormat="true" ht="12.75" hidden="false" customHeight="false" outlineLevel="0" collapsed="false">
      <c r="A91" s="272" t="str">
        <f aca="false">Metals!H68</f>
        <v>Thallium  </v>
      </c>
      <c r="B91" s="225" t="n">
        <f aca="false">Metals!V68</f>
        <v>7.14006349315721E-008</v>
      </c>
      <c r="C91" s="226" t="e">
        <f aca="false">Metals!W68</f>
        <v>#VALUE!</v>
      </c>
      <c r="D91" s="226" t="e">
        <f aca="false">Metals!Z68</f>
        <v>#VALUE!</v>
      </c>
      <c r="E91" s="228" t="n">
        <f aca="false">Metals!AA71</f>
        <v>-0.311801845556095</v>
      </c>
      <c r="G91" s="230"/>
    </row>
    <row r="92" s="229" customFormat="true" ht="12.75" hidden="false" customHeight="false" outlineLevel="0" collapsed="false">
      <c r="A92" s="272" t="str">
        <f aca="false">Metals!H71</f>
        <v>Zinc  </v>
      </c>
      <c r="B92" s="225" t="n">
        <f aca="false">Metals!V71</f>
        <v>7.72437789265217E-006</v>
      </c>
      <c r="C92" s="226" t="e">
        <f aca="false">Metals!W71</f>
        <v>#VALUE!</v>
      </c>
      <c r="D92" s="226" t="e">
        <f aca="false">Metals!Z71</f>
        <v>#VALUE!</v>
      </c>
      <c r="E92" s="228" t="str">
        <f aca="false">Metals!AA74</f>
        <v>ND</v>
      </c>
      <c r="G92" s="230"/>
    </row>
    <row r="93" s="229" customFormat="true" ht="12.75" hidden="false" customHeight="false" outlineLevel="0" collapsed="false">
      <c r="A93" s="274" t="str">
        <f aca="false">Metals!H77</f>
        <v>Perchlorate</v>
      </c>
      <c r="B93" s="239" t="str">
        <f aca="false">Metals!V77</f>
        <v>ND</v>
      </c>
      <c r="C93" s="290" t="str">
        <f aca="false">Metals!W77</f>
        <v>ND</v>
      </c>
      <c r="D93" s="290" t="n">
        <f aca="false">Metals!Z77</f>
        <v>0.000816326530612245</v>
      </c>
      <c r="E93" s="228" t="str">
        <f aca="false">Metals!AA77</f>
        <v>ND</v>
      </c>
      <c r="F93" s="291" t="s">
        <v>709</v>
      </c>
      <c r="H93" s="230"/>
    </row>
    <row r="94" customFormat="false" ht="12.75" hidden="false" customHeight="false" outlineLevel="0" collapsed="false">
      <c r="A94" s="292" t="s">
        <v>710</v>
      </c>
      <c r="B94" s="292"/>
      <c r="C94" s="292"/>
      <c r="D94" s="222"/>
      <c r="E94" s="95"/>
    </row>
    <row r="95" s="229" customFormat="true" ht="12.75" hidden="false" customHeight="false" outlineLevel="0" collapsed="false">
      <c r="A95" s="293" t="s">
        <v>711</v>
      </c>
      <c r="B95" s="226" t="n">
        <f aca="false">VOC!AA16</f>
        <v>0.000257252998504391</v>
      </c>
      <c r="C95" s="226" t="e">
        <f aca="false">VOC!AB16</f>
        <v>#VALUE!</v>
      </c>
      <c r="D95" s="227" t="e">
        <f aca="false">VOC!AE16</f>
        <v>#VALUE!</v>
      </c>
      <c r="E95" s="228" t="n">
        <f aca="false">VOC!AG16</f>
        <v>-0.193548387096774</v>
      </c>
      <c r="G95" s="230"/>
    </row>
    <row r="96" customFormat="false" ht="12.75" hidden="false" customHeight="false" outlineLevel="0" collapsed="false">
      <c r="A96" s="294" t="s">
        <v>712</v>
      </c>
      <c r="B96" s="294"/>
      <c r="C96" s="294"/>
      <c r="D96" s="295"/>
      <c r="E96" s="95"/>
    </row>
    <row r="97" s="229" customFormat="true" ht="12.75" hidden="false" customHeight="false" outlineLevel="0" collapsed="false">
      <c r="A97" s="270" t="str">
        <f aca="false">VOC!M151</f>
        <v>1,1,2,2-Tetrachloroethane</v>
      </c>
      <c r="B97" s="271" t="str">
        <f aca="false">VOC!AA151</f>
        <v>ND</v>
      </c>
      <c r="C97" s="271" t="str">
        <f aca="false">VOC!AB151</f>
        <v>ND</v>
      </c>
      <c r="D97" s="296" t="n">
        <f aca="false">VOC!AE151</f>
        <v>0.00768768</v>
      </c>
      <c r="E97" s="297" t="str">
        <f aca="false">VOC!AG151</f>
        <v>ND</v>
      </c>
      <c r="G97" s="230"/>
    </row>
    <row r="98" s="229" customFormat="true" ht="12.75" hidden="false" customHeight="false" outlineLevel="0" collapsed="false">
      <c r="A98" s="272" t="str">
        <f aca="false">VOC!M154</f>
        <v>1,1,2-Trichloroethane</v>
      </c>
      <c r="B98" s="273" t="str">
        <f aca="false">VOC!AA154</f>
        <v>ND</v>
      </c>
      <c r="C98" s="273" t="str">
        <f aca="false">VOC!AB154</f>
        <v>ND</v>
      </c>
      <c r="D98" s="287" t="n">
        <f aca="false">VOC!AE154</f>
        <v>0.00608608</v>
      </c>
      <c r="E98" s="228" t="str">
        <f aca="false">VOC!AG154</f>
        <v>ND</v>
      </c>
      <c r="G98" s="230"/>
    </row>
    <row r="99" s="229" customFormat="true" ht="12.75" hidden="false" customHeight="false" outlineLevel="0" collapsed="false">
      <c r="A99" s="272" t="str">
        <f aca="false">VOC!M157</f>
        <v>1,1-Dichloroethane</v>
      </c>
      <c r="B99" s="273" t="str">
        <f aca="false">VOC!AA157</f>
        <v>ND</v>
      </c>
      <c r="C99" s="273" t="str">
        <f aca="false">VOC!AB157</f>
        <v>ND</v>
      </c>
      <c r="D99" s="287" t="n">
        <f aca="false">VOC!AE157</f>
        <v>0.00453024</v>
      </c>
      <c r="E99" s="228" t="str">
        <f aca="false">VOC!AG157</f>
        <v>ND</v>
      </c>
      <c r="G99" s="230"/>
    </row>
    <row r="100" s="229" customFormat="true" ht="12.75" hidden="false" customHeight="false" outlineLevel="0" collapsed="false">
      <c r="A100" s="272" t="str">
        <f aca="false">VOC!M19</f>
        <v>1,2,3-Trimethylbenzene</v>
      </c>
      <c r="B100" s="273" t="str">
        <f aca="false">VOC!AA19</f>
        <v>ND</v>
      </c>
      <c r="C100" s="273" t="str">
        <f aca="false">VOC!AB19</f>
        <v>ND</v>
      </c>
      <c r="D100" s="287" t="n">
        <f aca="false">VOC!AE19</f>
        <v>0.0214656</v>
      </c>
      <c r="E100" s="228" t="str">
        <f aca="false">VOC!AG19</f>
        <v>ND</v>
      </c>
      <c r="G100" s="230"/>
    </row>
    <row r="101" s="229" customFormat="true" ht="12.75" hidden="false" customHeight="false" outlineLevel="0" collapsed="false">
      <c r="A101" s="272" t="str">
        <f aca="false">VOC!M160</f>
        <v>1,2,3-Trichloropropane</v>
      </c>
      <c r="B101" s="273" t="str">
        <f aca="false">VOC!AA160</f>
        <v>ND</v>
      </c>
      <c r="C101" s="273" t="str">
        <f aca="false">VOC!AB160</f>
        <v>ND</v>
      </c>
      <c r="D101" s="287" t="n">
        <f aca="false">VOC!AE160</f>
        <v>0.02629536</v>
      </c>
      <c r="E101" s="228" t="str">
        <f aca="false">VOC!AG160</f>
        <v>ND</v>
      </c>
      <c r="G101" s="230"/>
    </row>
    <row r="102" s="229" customFormat="true" ht="12.75" hidden="false" customHeight="false" outlineLevel="0" collapsed="false">
      <c r="A102" s="272" t="str">
        <f aca="false">VOC!M163</f>
        <v>1,2,4-Trichlorobenzene</v>
      </c>
      <c r="B102" s="273" t="str">
        <f aca="false">VOC!AA163</f>
        <v>ND</v>
      </c>
      <c r="C102" s="273" t="str">
        <f aca="false">VOC!AB163</f>
        <v>ND</v>
      </c>
      <c r="D102" s="287" t="n">
        <f aca="false">VOC!AE163</f>
        <v>0.03237728</v>
      </c>
      <c r="E102" s="228" t="str">
        <f aca="false">VOC!AG163</f>
        <v>ND</v>
      </c>
      <c r="G102" s="230"/>
    </row>
    <row r="103" s="229" customFormat="true" ht="12.75" hidden="false" customHeight="false" outlineLevel="0" collapsed="false">
      <c r="A103" s="272" t="str">
        <f aca="false">VOC!M166</f>
        <v>1,2,4-Trimethylbenzene</v>
      </c>
      <c r="B103" s="273" t="str">
        <f aca="false">VOC!AA166</f>
        <v>ND</v>
      </c>
      <c r="C103" s="273" t="str">
        <f aca="false">VOC!AB166</f>
        <v>ND</v>
      </c>
      <c r="D103" s="287" t="n">
        <f aca="false">VOC!AE166</f>
        <v>0.0054912</v>
      </c>
      <c r="E103" s="228" t="str">
        <f aca="false">VOC!AG166</f>
        <v>ND</v>
      </c>
      <c r="G103" s="230"/>
    </row>
    <row r="104" s="229" customFormat="true" ht="12.75" hidden="false" customHeight="false" outlineLevel="0" collapsed="false">
      <c r="A104" s="272" t="str">
        <f aca="false">VOC!M169</f>
        <v>1,2-Dibromoethane</v>
      </c>
      <c r="B104" s="273" t="str">
        <f aca="false">VOC!AA169</f>
        <v>ND</v>
      </c>
      <c r="C104" s="273" t="str">
        <f aca="false">VOC!AB169</f>
        <v>ND</v>
      </c>
      <c r="D104" s="287" t="n">
        <f aca="false">VOC!AE169</f>
        <v>0.00860288</v>
      </c>
      <c r="E104" s="228" t="str">
        <f aca="false">VOC!AG169</f>
        <v>ND</v>
      </c>
      <c r="G104" s="230"/>
    </row>
    <row r="105" s="229" customFormat="true" ht="12.75" hidden="false" customHeight="false" outlineLevel="0" collapsed="false">
      <c r="A105" s="272" t="str">
        <f aca="false">VOC!M172</f>
        <v>1,2-Dichloroethane </v>
      </c>
      <c r="B105" s="273" t="str">
        <f aca="false">VOC!AA172</f>
        <v>ND</v>
      </c>
      <c r="C105" s="273" t="str">
        <f aca="false">VOC!AB172</f>
        <v>ND</v>
      </c>
      <c r="D105" s="287" t="n">
        <f aca="false">VOC!AE172</f>
        <v>0.00453024</v>
      </c>
      <c r="E105" s="228" t="str">
        <f aca="false">VOC!AG172</f>
        <v>ND</v>
      </c>
      <c r="G105" s="230"/>
    </row>
    <row r="106" s="229" customFormat="true" ht="12.75" hidden="false" customHeight="false" outlineLevel="0" collapsed="false">
      <c r="A106" s="272" t="str">
        <f aca="false">VOC!M175</f>
        <v>cis-1,2-Dichloroethene</v>
      </c>
      <c r="B106" s="273" t="str">
        <f aca="false">VOC!AA175</f>
        <v>ND</v>
      </c>
      <c r="C106" s="273" t="str">
        <f aca="false">VOC!AB175</f>
        <v>ND</v>
      </c>
      <c r="D106" s="287" t="n">
        <f aca="false">VOC!AE175</f>
        <v>0.00443872</v>
      </c>
      <c r="E106" s="228" t="str">
        <f aca="false">VOC!AG175</f>
        <v>ND</v>
      </c>
      <c r="G106" s="230"/>
    </row>
    <row r="107" s="229" customFormat="true" ht="12.75" hidden="false" customHeight="false" outlineLevel="0" collapsed="false">
      <c r="A107" s="272" t="str">
        <f aca="false">VOC!M178</f>
        <v>1,2-Dichloropropane</v>
      </c>
      <c r="B107" s="273" t="str">
        <f aca="false">VOC!AA178</f>
        <v>ND</v>
      </c>
      <c r="C107" s="273" t="str">
        <f aca="false">VOC!AB178</f>
        <v>ND</v>
      </c>
      <c r="D107" s="287" t="n">
        <f aca="false">VOC!AE178</f>
        <v>0.00517088</v>
      </c>
      <c r="E107" s="228" t="str">
        <f aca="false">VOC!AG178</f>
        <v>ND</v>
      </c>
      <c r="G107" s="230"/>
    </row>
    <row r="108" s="229" customFormat="true" ht="12.75" hidden="false" customHeight="false" outlineLevel="0" collapsed="false">
      <c r="A108" s="272" t="str">
        <f aca="false">VOC!M181</f>
        <v>1,3,5-Trimethylbenzene</v>
      </c>
      <c r="B108" s="273" t="str">
        <f aca="false">VOC!AA181</f>
        <v>ND</v>
      </c>
      <c r="C108" s="273" t="str">
        <f aca="false">VOC!AB181</f>
        <v>ND</v>
      </c>
      <c r="D108" s="287" t="n">
        <f aca="false">VOC!AE181</f>
        <v>0.0054912</v>
      </c>
      <c r="E108" s="228" t="str">
        <f aca="false">VOC!AG181</f>
        <v>ND</v>
      </c>
      <c r="G108" s="230"/>
    </row>
    <row r="109" s="229" customFormat="true" ht="12.75" hidden="false" customHeight="false" outlineLevel="0" collapsed="false">
      <c r="A109" s="272" t="str">
        <f aca="false">VOC!M184</f>
        <v>1,3-Butadiene</v>
      </c>
      <c r="B109" s="273" t="str">
        <f aca="false">VOC!AA184</f>
        <v>ND</v>
      </c>
      <c r="C109" s="273" t="str">
        <f aca="false">VOC!AB184</f>
        <v>ND</v>
      </c>
      <c r="D109" s="287" t="n">
        <f aca="false">VOC!AE184</f>
        <v>0.00247104</v>
      </c>
      <c r="E109" s="228" t="str">
        <f aca="false">VOC!AG184</f>
        <v>ND</v>
      </c>
      <c r="G109" s="230"/>
    </row>
    <row r="110" s="229" customFormat="true" ht="12.75" hidden="false" customHeight="false" outlineLevel="0" collapsed="false">
      <c r="A110" s="272" t="str">
        <f aca="false">VOC!M187</f>
        <v>n-Butanol</v>
      </c>
      <c r="B110" s="273" t="str">
        <f aca="false">VOC!AA187</f>
        <v>ND</v>
      </c>
      <c r="C110" s="273" t="str">
        <f aca="false">VOC!AB187</f>
        <v>ND</v>
      </c>
      <c r="D110" s="287" t="n">
        <f aca="false">VOC!AE187</f>
        <v>0.01323712</v>
      </c>
      <c r="E110" s="228" t="str">
        <f aca="false">VOC!AG187</f>
        <v>ND</v>
      </c>
      <c r="G110" s="230"/>
    </row>
    <row r="111" s="229" customFormat="true" ht="12.75" hidden="false" customHeight="false" outlineLevel="0" collapsed="false">
      <c r="A111" s="272" t="str">
        <f aca="false">VOC!M22</f>
        <v>1-Butene</v>
      </c>
      <c r="B111" s="273" t="n">
        <f aca="false">VOC!AA22</f>
        <v>5.12403594425995E-006</v>
      </c>
      <c r="C111" s="273" t="e">
        <f aca="false">VOC!AB22</f>
        <v>#VALUE!</v>
      </c>
      <c r="D111" s="287" t="e">
        <f aca="false">VOC!AE22</f>
        <v>#VALUE!</v>
      </c>
      <c r="E111" s="228" t="n">
        <f aca="false">VOC!AG22</f>
        <v>-0.0674157303370786</v>
      </c>
      <c r="G111" s="230"/>
    </row>
    <row r="112" s="229" customFormat="true" ht="12.75" hidden="false" customHeight="false" outlineLevel="0" collapsed="false">
      <c r="A112" s="272" t="str">
        <f aca="false">VOC!M25</f>
        <v>1-Hexene</v>
      </c>
      <c r="B112" s="273" t="n">
        <f aca="false">VOC!AA25</f>
        <v>1.50477973175051E-006</v>
      </c>
      <c r="C112" s="273" t="e">
        <f aca="false">VOC!AB25</f>
        <v>#VALUE!</v>
      </c>
      <c r="D112" s="287" t="e">
        <f aca="false">VOC!AE25</f>
        <v>#VALUE!</v>
      </c>
      <c r="E112" s="228" t="n">
        <f aca="false">VOC!AG25</f>
        <v>-0.528735632183908</v>
      </c>
      <c r="G112" s="230"/>
    </row>
    <row r="113" s="229" customFormat="true" ht="12.75" hidden="false" customHeight="false" outlineLevel="0" collapsed="false">
      <c r="A113" s="272" t="str">
        <f aca="false">VOC!M28</f>
        <v>1-Pentene</v>
      </c>
      <c r="B113" s="273" t="str">
        <f aca="false">VOC!AA28</f>
        <v>ND</v>
      </c>
      <c r="C113" s="273" t="str">
        <f aca="false">VOC!AB28</f>
        <v>ND</v>
      </c>
      <c r="D113" s="287" t="n">
        <f aca="false">VOC!AE28</f>
        <v>0.0125216</v>
      </c>
      <c r="E113" s="228" t="str">
        <f aca="false">VOC!AG28</f>
        <v>ND</v>
      </c>
      <c r="G113" s="230"/>
    </row>
    <row r="114" s="229" customFormat="true" ht="12.75" hidden="false" customHeight="false" outlineLevel="0" collapsed="false">
      <c r="A114" s="272" t="str">
        <f aca="false">VOC!M31</f>
        <v>2,2,4-Trimethylpentane</v>
      </c>
      <c r="B114" s="273" t="str">
        <f aca="false">VOC!AA31</f>
        <v>ND</v>
      </c>
      <c r="C114" s="273" t="str">
        <f aca="false">VOC!AB31</f>
        <v>ND</v>
      </c>
      <c r="D114" s="287" t="n">
        <f aca="false">VOC!AE31</f>
        <v>0.02039232</v>
      </c>
      <c r="E114" s="228" t="str">
        <f aca="false">VOC!AG31</f>
        <v>ND</v>
      </c>
      <c r="G114" s="230"/>
    </row>
    <row r="115" s="229" customFormat="true" ht="12.75" hidden="false" customHeight="false" outlineLevel="0" collapsed="false">
      <c r="A115" s="272" t="str">
        <f aca="false">VOC!M34</f>
        <v>2,2-Dimethylbutane</v>
      </c>
      <c r="B115" s="273" t="str">
        <f aca="false">VOC!AA34</f>
        <v>ND</v>
      </c>
      <c r="C115" s="273" t="str">
        <f aca="false">VOC!AB34</f>
        <v>ND</v>
      </c>
      <c r="D115" s="287" t="n">
        <f aca="false">VOC!AE34</f>
        <v>0.01538368</v>
      </c>
      <c r="E115" s="228" t="str">
        <f aca="false">VOC!AG34</f>
        <v>ND</v>
      </c>
      <c r="G115" s="230"/>
    </row>
    <row r="116" s="229" customFormat="true" ht="12.75" hidden="false" customHeight="false" outlineLevel="0" collapsed="false">
      <c r="A116" s="272" t="str">
        <f aca="false">VOC!M37</f>
        <v>2,3,4-Trimethylpentane</v>
      </c>
      <c r="B116" s="273" t="str">
        <f aca="false">VOC!AA37</f>
        <v>ND</v>
      </c>
      <c r="C116" s="273" t="str">
        <f aca="false">VOC!AB37</f>
        <v>ND</v>
      </c>
      <c r="D116" s="287" t="n">
        <f aca="false">VOC!AE37</f>
        <v>0.02039232</v>
      </c>
      <c r="E116" s="228" t="str">
        <f aca="false">VOC!AG37</f>
        <v>ND</v>
      </c>
      <c r="G116" s="230"/>
    </row>
    <row r="117" s="229" customFormat="true" ht="12.75" hidden="false" customHeight="false" outlineLevel="0" collapsed="false">
      <c r="A117" s="272" t="str">
        <f aca="false">VOC!M40</f>
        <v>2,3-Dimethylbutane</v>
      </c>
      <c r="B117" s="273" t="str">
        <f aca="false">VOC!AA40</f>
        <v>ND</v>
      </c>
      <c r="C117" s="273" t="str">
        <f aca="false">VOC!AB40</f>
        <v>ND</v>
      </c>
      <c r="D117" s="287" t="n">
        <f aca="false">VOC!AE40</f>
        <v>0.01538368</v>
      </c>
      <c r="E117" s="228" t="str">
        <f aca="false">VOC!AG40</f>
        <v>ND</v>
      </c>
      <c r="G117" s="230"/>
    </row>
    <row r="118" s="229" customFormat="true" ht="12.75" hidden="false" customHeight="false" outlineLevel="0" collapsed="false">
      <c r="A118" s="272" t="str">
        <f aca="false">VOC!M43</f>
        <v>2,3-Dimethylpentane</v>
      </c>
      <c r="B118" s="273" t="str">
        <f aca="false">VOC!AA43</f>
        <v>ND</v>
      </c>
      <c r="C118" s="273" t="str">
        <f aca="false">VOC!AB43</f>
        <v>ND</v>
      </c>
      <c r="D118" s="287" t="n">
        <f aca="false">VOC!AE43</f>
        <v>0.017888</v>
      </c>
      <c r="E118" s="228" t="str">
        <f aca="false">VOC!AG43</f>
        <v>ND</v>
      </c>
      <c r="G118" s="230"/>
    </row>
    <row r="119" s="229" customFormat="true" ht="12.75" hidden="false" customHeight="false" outlineLevel="0" collapsed="false">
      <c r="A119" s="272" t="str">
        <f aca="false">VOC!M46</f>
        <v>2,4-Dimethylpentane</v>
      </c>
      <c r="B119" s="273" t="str">
        <f aca="false">VOC!AA46</f>
        <v>ND</v>
      </c>
      <c r="C119" s="273" t="str">
        <f aca="false">VOC!AB46</f>
        <v>ND</v>
      </c>
      <c r="D119" s="287" t="n">
        <f aca="false">VOC!AE46</f>
        <v>0.017888</v>
      </c>
      <c r="E119" s="228" t="str">
        <f aca="false">VOC!AG46</f>
        <v>ND</v>
      </c>
      <c r="G119" s="230"/>
    </row>
    <row r="120" s="229" customFormat="true" ht="12.75" hidden="false" customHeight="false" outlineLevel="0" collapsed="false">
      <c r="A120" s="272" t="str">
        <f aca="false">VOC!M190</f>
        <v>2-Butanone</v>
      </c>
      <c r="B120" s="273" t="n">
        <f aca="false">VOC!AA190</f>
        <v>2.1466768847338E-006</v>
      </c>
      <c r="C120" s="273" t="e">
        <f aca="false">VOC!AB190</f>
        <v>#VALUE!</v>
      </c>
      <c r="D120" s="287" t="e">
        <f aca="false">VOC!AE190</f>
        <v>#VALUE!</v>
      </c>
      <c r="E120" s="228" t="n">
        <f aca="false">VOC!AG190</f>
        <v>-0.0689655172413792</v>
      </c>
      <c r="G120" s="230"/>
    </row>
    <row r="121" s="229" customFormat="true" ht="12.75" hidden="false" customHeight="false" outlineLevel="0" collapsed="false">
      <c r="A121" s="272" t="str">
        <f aca="false">VOC!M49</f>
        <v>2-Methylheptane</v>
      </c>
      <c r="B121" s="273" t="str">
        <f aca="false">VOC!AA49</f>
        <v>ND</v>
      </c>
      <c r="C121" s="273" t="str">
        <f aca="false">VOC!AB49</f>
        <v>ND</v>
      </c>
      <c r="D121" s="287" t="n">
        <f aca="false">VOC!AE49</f>
        <v>0.01985568</v>
      </c>
      <c r="E121" s="228" t="str">
        <f aca="false">VOC!AG49</f>
        <v>ND</v>
      </c>
      <c r="G121" s="230"/>
    </row>
    <row r="122" s="229" customFormat="true" ht="12.75" hidden="false" customHeight="false" outlineLevel="0" collapsed="false">
      <c r="A122" s="272" t="str">
        <f aca="false">VOC!M52</f>
        <v>2-Methylhexane</v>
      </c>
      <c r="B122" s="273" t="str">
        <f aca="false">VOC!AA52</f>
        <v>ND</v>
      </c>
      <c r="C122" s="273" t="str">
        <f aca="false">VOC!AB52</f>
        <v>ND</v>
      </c>
      <c r="D122" s="287" t="n">
        <f aca="false">VOC!AE52</f>
        <v>0.017888</v>
      </c>
      <c r="E122" s="228" t="str">
        <f aca="false">VOC!AG52</f>
        <v>ND</v>
      </c>
      <c r="G122" s="230"/>
    </row>
    <row r="123" s="229" customFormat="true" ht="12.75" hidden="false" customHeight="false" outlineLevel="0" collapsed="false">
      <c r="A123" s="272" t="str">
        <f aca="false">VOC!M55</f>
        <v>2-Methylpentane</v>
      </c>
      <c r="B123" s="273" t="str">
        <f aca="false">VOC!AA55</f>
        <v>ND</v>
      </c>
      <c r="C123" s="273" t="str">
        <f aca="false">VOC!AB55</f>
        <v>ND</v>
      </c>
      <c r="D123" s="287" t="n">
        <f aca="false">VOC!AE55</f>
        <v>0.01538368</v>
      </c>
      <c r="E123" s="228" t="str">
        <f aca="false">VOC!AG55</f>
        <v>ND</v>
      </c>
      <c r="G123" s="230"/>
    </row>
    <row r="124" s="229" customFormat="true" ht="12.75" hidden="false" customHeight="false" outlineLevel="0" collapsed="false">
      <c r="A124" s="272" t="str">
        <f aca="false">VOC!M193</f>
        <v>2-Propanol</v>
      </c>
      <c r="B124" s="273" t="str">
        <f aca="false">VOC!AA193</f>
        <v>ND</v>
      </c>
      <c r="C124" s="273" t="str">
        <f aca="false">VOC!AB193</f>
        <v>ND</v>
      </c>
      <c r="D124" s="287" t="n">
        <f aca="false">VOC!AE193</f>
        <v>0.0107328</v>
      </c>
      <c r="E124" s="228" t="str">
        <f aca="false">VOC!AG193</f>
        <v>ND</v>
      </c>
      <c r="G124" s="230"/>
    </row>
    <row r="125" s="229" customFormat="true" ht="12.75" hidden="false" customHeight="false" outlineLevel="0" collapsed="false">
      <c r="A125" s="272" t="str">
        <f aca="false">VOC!M58</f>
        <v>3-Methylhexane</v>
      </c>
      <c r="B125" s="273" t="str">
        <f aca="false">VOC!AA58</f>
        <v>ND</v>
      </c>
      <c r="C125" s="273" t="str">
        <f aca="false">VOC!AB58</f>
        <v>ND</v>
      </c>
      <c r="D125" s="287" t="n">
        <f aca="false">VOC!AE58</f>
        <v>0.017888</v>
      </c>
      <c r="E125" s="228" t="str">
        <f aca="false">VOC!AG58</f>
        <v>ND</v>
      </c>
      <c r="G125" s="230"/>
    </row>
    <row r="126" s="229" customFormat="true" ht="12.75" hidden="false" customHeight="false" outlineLevel="0" collapsed="false">
      <c r="A126" s="272" t="str">
        <f aca="false">VOC!M61</f>
        <v>3-Methylpentane</v>
      </c>
      <c r="B126" s="273" t="str">
        <f aca="false">VOC!AA61</f>
        <v>ND</v>
      </c>
      <c r="C126" s="273" t="str">
        <f aca="false">VOC!AB61</f>
        <v>ND</v>
      </c>
      <c r="D126" s="287" t="n">
        <f aca="false">VOC!AE61</f>
        <v>0.01538368</v>
      </c>
      <c r="E126" s="228" t="str">
        <f aca="false">VOC!AG61</f>
        <v>ND</v>
      </c>
      <c r="G126" s="230"/>
    </row>
    <row r="127" s="229" customFormat="true" ht="12.75" hidden="false" customHeight="false" outlineLevel="0" collapsed="false">
      <c r="A127" s="272" t="str">
        <f aca="false">VOC!M196</f>
        <v>4-Methyl-2-pentanone</v>
      </c>
      <c r="B127" s="273" t="str">
        <f aca="false">VOC!AA196</f>
        <v>ND</v>
      </c>
      <c r="C127" s="273" t="str">
        <f aca="false">VOC!AB196</f>
        <v>ND</v>
      </c>
      <c r="D127" s="287" t="n">
        <f aca="false">VOC!AE196</f>
        <v>0.004576</v>
      </c>
      <c r="E127" s="228" t="str">
        <f aca="false">VOC!AG196</f>
        <v>ND</v>
      </c>
      <c r="G127" s="230"/>
    </row>
    <row r="128" s="229" customFormat="true" ht="12.75" hidden="false" customHeight="false" outlineLevel="0" collapsed="false">
      <c r="A128" s="272" t="str">
        <f aca="false">VOC!M199</f>
        <v>Acetone</v>
      </c>
      <c r="B128" s="225" t="n">
        <f aca="false">VOC!AA199</f>
        <v>1.52384199986192E-005</v>
      </c>
      <c r="C128" s="225" t="e">
        <f aca="false">VOC!AB199</f>
        <v>#VALUE!</v>
      </c>
      <c r="D128" s="287" t="e">
        <f aca="false">VOC!AE199</f>
        <v>#VALUE!</v>
      </c>
      <c r="E128" s="228" t="n">
        <f aca="false">VOC!AG199</f>
        <v>-0.916666666666667</v>
      </c>
      <c r="G128" s="230"/>
    </row>
    <row r="129" s="229" customFormat="true" ht="12.75" hidden="false" customHeight="false" outlineLevel="0" collapsed="false">
      <c r="A129" s="272" t="str">
        <f aca="false">VOC!M202</f>
        <v>Acetonitrile</v>
      </c>
      <c r="B129" s="273" t="n">
        <f aca="false">VOC!AA202</f>
        <v>3.36529821485713E-006</v>
      </c>
      <c r="C129" s="273" t="e">
        <f aca="false">VOC!AB202</f>
        <v>#VALUE!</v>
      </c>
      <c r="D129" s="287" t="e">
        <f aca="false">VOC!AE202</f>
        <v>#VALUE!</v>
      </c>
      <c r="E129" s="228" t="n">
        <f aca="false">VOC!AG202</f>
        <v>0.6</v>
      </c>
      <c r="G129" s="230"/>
    </row>
    <row r="130" s="229" customFormat="true" ht="12.75" hidden="false" customHeight="false" outlineLevel="0" collapsed="false">
      <c r="A130" s="272" t="str">
        <f aca="false">VOC!M64</f>
        <v>Acetylene</v>
      </c>
      <c r="B130" s="273" t="n">
        <f aca="false">VOC!AA64</f>
        <v>9.08651075728072E-006</v>
      </c>
      <c r="C130" s="273" t="e">
        <f aca="false">VOC!AB64</f>
        <v>#VALUE!</v>
      </c>
      <c r="D130" s="287" t="e">
        <f aca="false">VOC!AE64</f>
        <v>#VALUE!</v>
      </c>
      <c r="E130" s="228" t="n">
        <f aca="false">VOC!AG64</f>
        <v>0</v>
      </c>
      <c r="G130" s="230"/>
    </row>
    <row r="131" s="229" customFormat="true" ht="12.75" hidden="false" customHeight="false" outlineLevel="0" collapsed="false">
      <c r="A131" s="272" t="str">
        <f aca="false">VOC!M205</f>
        <v>Acrolein</v>
      </c>
      <c r="B131" s="273" t="n">
        <f aca="false">VOC!AA205</f>
        <v>8.98171654316132E-006</v>
      </c>
      <c r="C131" s="273" t="e">
        <f aca="false">VOC!AB205</f>
        <v>#VALUE!</v>
      </c>
      <c r="D131" s="287" t="e">
        <f aca="false">VOC!AE205</f>
        <v>#VALUE!</v>
      </c>
      <c r="E131" s="228" t="n">
        <f aca="false">VOC!AG205</f>
        <v>-0.0769230769230769</v>
      </c>
      <c r="G131" s="230"/>
    </row>
    <row r="132" s="229" customFormat="true" ht="12.75" hidden="false" customHeight="false" outlineLevel="0" collapsed="false">
      <c r="A132" s="272" t="str">
        <f aca="false">VOC!M208</f>
        <v>Acrylonitrile (2-Propenenitrile)</v>
      </c>
      <c r="B132" s="273" t="n">
        <f aca="false">VOC!AA208</f>
        <v>9.33200624608709E-007</v>
      </c>
      <c r="C132" s="273" t="e">
        <f aca="false">VOC!AB208</f>
        <v>#VALUE!</v>
      </c>
      <c r="D132" s="287" t="e">
        <f aca="false">VOC!AE208</f>
        <v>#VALUE!</v>
      </c>
      <c r="E132" s="228" t="n">
        <f aca="false">VOC!AG208</f>
        <v>-0.573099415204679</v>
      </c>
      <c r="G132" s="230"/>
    </row>
    <row r="133" s="229" customFormat="true" ht="12.75" hidden="false" customHeight="false" outlineLevel="0" collapsed="false">
      <c r="A133" s="272" t="str">
        <f aca="false">VOC!M67</f>
        <v>alpha-Pinene</v>
      </c>
      <c r="B133" s="273" t="str">
        <f aca="false">VOC!AA67</f>
        <v>ND</v>
      </c>
      <c r="C133" s="273" t="str">
        <f aca="false">VOC!AB67</f>
        <v>ND</v>
      </c>
      <c r="D133" s="287" t="n">
        <f aca="false">VOC!AE67</f>
        <v>0.02432768</v>
      </c>
      <c r="E133" s="228" t="str">
        <f aca="false">VOC!AG67</f>
        <v>ND</v>
      </c>
      <c r="G133" s="230"/>
    </row>
    <row r="134" s="229" customFormat="true" ht="12.75" hidden="false" customHeight="false" outlineLevel="0" collapsed="false">
      <c r="A134" s="272" t="str">
        <f aca="false">VOC!M70</f>
        <v>Benzene</v>
      </c>
      <c r="B134" s="273" t="n">
        <f aca="false">VOC!AA70</f>
        <v>2.70623699805001E-005</v>
      </c>
      <c r="C134" s="273" t="e">
        <f aca="false">VOC!AB70</f>
        <v>#VALUE!</v>
      </c>
      <c r="D134" s="287" t="e">
        <f aca="false">VOC!AE70</f>
        <v>#VALUE!</v>
      </c>
      <c r="E134" s="228" t="n">
        <f aca="false">VOC!AG70</f>
        <v>-0.235294117647059</v>
      </c>
      <c r="G134" s="230"/>
    </row>
    <row r="135" s="229" customFormat="true" ht="12.75" hidden="false" customHeight="false" outlineLevel="0" collapsed="false">
      <c r="A135" s="272" t="str">
        <f aca="false">VOC!M73</f>
        <v>beta-Pinene</v>
      </c>
      <c r="B135" s="273" t="str">
        <f aca="false">VOC!AA73</f>
        <v>ND</v>
      </c>
      <c r="C135" s="273" t="str">
        <f aca="false">VOC!AB73</f>
        <v>ND</v>
      </c>
      <c r="D135" s="287" t="n">
        <f aca="false">VOC!AE73</f>
        <v>0.02432768</v>
      </c>
      <c r="E135" s="228" t="str">
        <f aca="false">VOC!AG73</f>
        <v>ND</v>
      </c>
      <c r="G135" s="230"/>
    </row>
    <row r="136" s="229" customFormat="true" ht="12.75" hidden="false" customHeight="false" outlineLevel="0" collapsed="false">
      <c r="A136" s="272" t="str">
        <f aca="false">VOC!M211</f>
        <v>Butanal</v>
      </c>
      <c r="B136" s="273" t="str">
        <f aca="false">VOC!AA211</f>
        <v>ND</v>
      </c>
      <c r="C136" s="273" t="str">
        <f aca="false">VOC!AB211</f>
        <v>ND</v>
      </c>
      <c r="D136" s="287" t="n">
        <f aca="false">VOC!AE211</f>
        <v>0.01287936</v>
      </c>
      <c r="E136" s="228" t="str">
        <f aca="false">VOC!AG211</f>
        <v>ND</v>
      </c>
      <c r="G136" s="230"/>
    </row>
    <row r="137" s="229" customFormat="true" ht="12.75" hidden="false" customHeight="false" outlineLevel="0" collapsed="false">
      <c r="A137" s="272" t="str">
        <f aca="false">VOC!M214</f>
        <v>Chlorobenzene</v>
      </c>
      <c r="B137" s="273" t="str">
        <f aca="false">VOC!AA214</f>
        <v>ND</v>
      </c>
      <c r="C137" s="273" t="str">
        <f aca="false">VOC!AB214</f>
        <v>ND</v>
      </c>
      <c r="D137" s="287" t="n">
        <f aca="false">VOC!AE214</f>
        <v>0.00517088</v>
      </c>
      <c r="E137" s="228" t="str">
        <f aca="false">VOC!AG214</f>
        <v>ND</v>
      </c>
      <c r="G137" s="230"/>
    </row>
    <row r="138" s="229" customFormat="true" ht="12.75" hidden="false" customHeight="false" outlineLevel="0" collapsed="false">
      <c r="A138" s="272" t="str">
        <f aca="false">VOC!M217</f>
        <v>Chloroform</v>
      </c>
      <c r="B138" s="273" t="str">
        <f aca="false">VOC!AA217</f>
        <v>ND</v>
      </c>
      <c r="C138" s="273" t="str">
        <f aca="false">VOC!AB217</f>
        <v>ND</v>
      </c>
      <c r="D138" s="287" t="n">
        <f aca="false">VOC!AE217</f>
        <v>0.00544544</v>
      </c>
      <c r="E138" s="228" t="str">
        <f aca="false">VOC!AG217</f>
        <v>ND</v>
      </c>
      <c r="G138" s="230"/>
    </row>
    <row r="139" s="229" customFormat="true" ht="12.75" hidden="false" customHeight="false" outlineLevel="0" collapsed="false">
      <c r="A139" s="272" t="str">
        <f aca="false">VOC!M76</f>
        <v>cis-2-Butene</v>
      </c>
      <c r="B139" s="273" t="n">
        <f aca="false">VOC!AA76</f>
        <v>6.22086533845218E-007</v>
      </c>
      <c r="C139" s="273" t="e">
        <f aca="false">VOC!AB76</f>
        <v>#VALUE!</v>
      </c>
      <c r="D139" s="287" t="e">
        <f aca="false">VOC!AE76</f>
        <v>#VALUE!</v>
      </c>
      <c r="E139" s="228" t="n">
        <f aca="false">VOC!AG76</f>
        <v>-0.222222222222222</v>
      </c>
      <c r="G139" s="230"/>
    </row>
    <row r="140" s="229" customFormat="true" ht="12.75" hidden="false" customHeight="false" outlineLevel="0" collapsed="false">
      <c r="A140" s="272" t="str">
        <f aca="false">VOC!M79</f>
        <v>cis-2-Pentene</v>
      </c>
      <c r="B140" s="273" t="str">
        <f aca="false">VOC!AA79</f>
        <v>ND</v>
      </c>
      <c r="C140" s="273" t="str">
        <f aca="false">VOC!AB79</f>
        <v>ND</v>
      </c>
      <c r="D140" s="287" t="n">
        <f aca="false">VOC!AE79</f>
        <v>0.0125216</v>
      </c>
      <c r="E140" s="228" t="str">
        <f aca="false">VOC!AG79</f>
        <v>ND</v>
      </c>
      <c r="G140" s="230"/>
    </row>
    <row r="141" s="229" customFormat="true" ht="12.75" hidden="false" customHeight="false" outlineLevel="0" collapsed="false">
      <c r="A141" s="272" t="str">
        <f aca="false">VOC!M82</f>
        <v>Cyclohexane</v>
      </c>
      <c r="B141" s="273" t="str">
        <f aca="false">VOC!AA82</f>
        <v>ND</v>
      </c>
      <c r="C141" s="273" t="str">
        <f aca="false">VOC!AB82</f>
        <v>ND</v>
      </c>
      <c r="D141" s="287" t="n">
        <f aca="false">VOC!AE82</f>
        <v>0.00384384</v>
      </c>
      <c r="E141" s="228" t="str">
        <f aca="false">VOC!AG82</f>
        <v>ND</v>
      </c>
      <c r="G141" s="230"/>
    </row>
    <row r="142" s="229" customFormat="true" ht="12.75" hidden="false" customHeight="false" outlineLevel="0" collapsed="false">
      <c r="A142" s="272" t="str">
        <f aca="false">VOC!M85</f>
        <v>Cyclopentane</v>
      </c>
      <c r="B142" s="273" t="str">
        <f aca="false">VOC!AA85</f>
        <v>ND</v>
      </c>
      <c r="C142" s="273" t="str">
        <f aca="false">VOC!AB85</f>
        <v>ND</v>
      </c>
      <c r="D142" s="287" t="n">
        <f aca="false">VOC!AE85</f>
        <v>0.0125216</v>
      </c>
      <c r="E142" s="228" t="str">
        <f aca="false">VOC!AG85</f>
        <v>ND</v>
      </c>
      <c r="G142" s="230"/>
    </row>
    <row r="143" s="229" customFormat="true" ht="12.75" hidden="false" customHeight="false" outlineLevel="0" collapsed="false">
      <c r="A143" s="272" t="str">
        <f aca="false">VOC!M88</f>
        <v>d-Limonene</v>
      </c>
      <c r="B143" s="273" t="str">
        <f aca="false">VOC!AA88</f>
        <v>ND</v>
      </c>
      <c r="C143" s="273" t="str">
        <f aca="false">VOC!AB88</f>
        <v>ND</v>
      </c>
      <c r="D143" s="287" t="n">
        <f aca="false">VOC!AE88</f>
        <v>0.02432768</v>
      </c>
      <c r="E143" s="228" t="str">
        <f aca="false">VOC!AG88</f>
        <v>ND</v>
      </c>
      <c r="G143" s="230"/>
    </row>
    <row r="144" s="229" customFormat="true" ht="12.75" hidden="false" customHeight="false" outlineLevel="0" collapsed="false">
      <c r="A144" s="272" t="str">
        <f aca="false">VOC!M91</f>
        <v>Ethane</v>
      </c>
      <c r="B144" s="273" t="n">
        <f aca="false">VOC!AA91</f>
        <v>1.66555110407225E-005</v>
      </c>
      <c r="C144" s="273" t="e">
        <f aca="false">VOC!AB91</f>
        <v>#VALUE!</v>
      </c>
      <c r="D144" s="287" t="e">
        <f aca="false">VOC!AE91</f>
        <v>#VALUE!</v>
      </c>
      <c r="E144" s="228" t="n">
        <f aca="false">VOC!AG91</f>
        <v>-0.0740740740740742</v>
      </c>
      <c r="G144" s="230"/>
    </row>
    <row r="145" s="229" customFormat="true" ht="12.75" hidden="false" customHeight="false" outlineLevel="0" collapsed="false">
      <c r="A145" s="272" t="str">
        <f aca="false">VOC!M220</f>
        <v>Ethanol</v>
      </c>
      <c r="B145" s="273" t="n">
        <f aca="false">VOC!AA220</f>
        <v>2.05723201453656E-007</v>
      </c>
      <c r="C145" s="273" t="e">
        <f aca="false">VOC!AB220</f>
        <v>#VALUE!</v>
      </c>
      <c r="D145" s="287" t="e">
        <f aca="false">VOC!AE220</f>
        <v>#VALUE!</v>
      </c>
      <c r="E145" s="228" t="n">
        <f aca="false">VOC!AG220</f>
        <v>0.93491124260355</v>
      </c>
      <c r="G145" s="230"/>
    </row>
    <row r="146" s="229" customFormat="true" ht="12.75" hidden="false" customHeight="false" outlineLevel="0" collapsed="false">
      <c r="A146" s="272" t="str">
        <f aca="false">VOC!M94</f>
        <v>Ethylbenzene</v>
      </c>
      <c r="B146" s="273" t="n">
        <f aca="false">VOC!AA94</f>
        <v>6.21513675521623E-007</v>
      </c>
      <c r="C146" s="273" t="e">
        <f aca="false">VOC!AB94</f>
        <v>#VALUE!</v>
      </c>
      <c r="D146" s="287" t="e">
        <f aca="false">VOC!AE94</f>
        <v>#VALUE!</v>
      </c>
      <c r="E146" s="228" t="n">
        <f aca="false">VOC!AG94</f>
        <v>-0.245614035087719</v>
      </c>
      <c r="G146" s="230"/>
    </row>
    <row r="147" s="229" customFormat="true" ht="12.75" hidden="false" customHeight="false" outlineLevel="0" collapsed="false">
      <c r="A147" s="272" t="str">
        <f aca="false">VOC!M223</f>
        <v>Hexachlorobutadiene</v>
      </c>
      <c r="B147" s="273" t="str">
        <f aca="false">VOC!AA223</f>
        <v>ND</v>
      </c>
      <c r="C147" s="273" t="str">
        <f aca="false">VOC!AB223</f>
        <v>ND</v>
      </c>
      <c r="D147" s="287" t="n">
        <f aca="false">VOC!AE223</f>
        <v>0.04668768</v>
      </c>
      <c r="E147" s="228" t="str">
        <f aca="false">VOC!AG223</f>
        <v>ND</v>
      </c>
      <c r="G147" s="230"/>
    </row>
    <row r="148" s="229" customFormat="true" ht="12.75" hidden="false" customHeight="false" outlineLevel="0" collapsed="false">
      <c r="A148" s="272" t="str">
        <f aca="false">VOC!M97</f>
        <v>Isoprene</v>
      </c>
      <c r="B148" s="273" t="str">
        <f aca="false">VOC!AA97</f>
        <v>ND</v>
      </c>
      <c r="C148" s="273" t="str">
        <f aca="false">VOC!AB97</f>
        <v>ND</v>
      </c>
      <c r="D148" s="287" t="n">
        <f aca="false">VOC!AE97</f>
        <v>0.01216384</v>
      </c>
      <c r="E148" s="228" t="str">
        <f aca="false">VOC!AG97</f>
        <v>ND</v>
      </c>
      <c r="G148" s="230"/>
    </row>
    <row r="149" s="229" customFormat="true" ht="12.75" hidden="false" customHeight="false" outlineLevel="0" collapsed="false">
      <c r="A149" s="272" t="str">
        <f aca="false">VOC!M100</f>
        <v>Methylcyclohexane</v>
      </c>
      <c r="B149" s="273" t="str">
        <f aca="false">VOC!AA100</f>
        <v>ND</v>
      </c>
      <c r="C149" s="273" t="str">
        <f aca="false">VOC!AB100</f>
        <v>ND</v>
      </c>
      <c r="D149" s="287" t="n">
        <f aca="false">VOC!AE100</f>
        <v>0.01753024</v>
      </c>
      <c r="E149" s="228" t="str">
        <f aca="false">VOC!AG100</f>
        <v>ND</v>
      </c>
      <c r="G149" s="230"/>
    </row>
    <row r="150" s="229" customFormat="true" ht="12.75" hidden="false" customHeight="false" outlineLevel="0" collapsed="false">
      <c r="A150" s="272" t="str">
        <f aca="false">VOC!M103</f>
        <v>Methylcyclopentane</v>
      </c>
      <c r="B150" s="273" t="str">
        <f aca="false">VOC!AA103</f>
        <v>ND</v>
      </c>
      <c r="C150" s="273" t="str">
        <f aca="false">VOC!AB103</f>
        <v>ND</v>
      </c>
      <c r="D150" s="287" t="n">
        <f aca="false">VOC!AE103</f>
        <v>0.01502592</v>
      </c>
      <c r="E150" s="228" t="str">
        <f aca="false">VOC!AG103</f>
        <v>ND</v>
      </c>
      <c r="G150" s="230"/>
    </row>
    <row r="151" s="229" customFormat="true" ht="12.75" hidden="false" customHeight="false" outlineLevel="0" collapsed="false">
      <c r="A151" s="272" t="str">
        <f aca="false">VOC!M226</f>
        <v>Methylenechloride (b)</v>
      </c>
      <c r="B151" s="273" t="n">
        <f aca="false">VOC!AA226</f>
        <v>1.96647094906629E-006</v>
      </c>
      <c r="C151" s="273" t="e">
        <f aca="false">VOC!AB226</f>
        <v>#VALUE!</v>
      </c>
      <c r="D151" s="287" t="e">
        <f aca="false">VOC!AE226</f>
        <v>#VALUE!</v>
      </c>
      <c r="E151" s="228" t="n">
        <f aca="false">VOC!AG226</f>
        <v>-1.57142857142857</v>
      </c>
      <c r="G151" s="230"/>
    </row>
    <row r="152" s="229" customFormat="true" ht="12.75" hidden="false" customHeight="false" outlineLevel="0" collapsed="false">
      <c r="A152" s="272" t="str">
        <f aca="false">VOC!M106</f>
        <v>m-Xylene &amp; p-Xylene</v>
      </c>
      <c r="B152" s="273" t="n">
        <f aca="false">VOC!AA106</f>
        <v>9.16558275520717E-007</v>
      </c>
      <c r="C152" s="273" t="e">
        <f aca="false">VOC!AB106</f>
        <v>#VALUE!</v>
      </c>
      <c r="D152" s="287" t="e">
        <f aca="false">VOC!AE106</f>
        <v>#VALUE!</v>
      </c>
      <c r="E152" s="228" t="n">
        <f aca="false">VOC!AG106</f>
        <v>-0.189473684210526</v>
      </c>
      <c r="G152" s="230"/>
    </row>
    <row r="153" s="229" customFormat="true" ht="12.75" hidden="false" customHeight="false" outlineLevel="0" collapsed="false">
      <c r="A153" s="272" t="str">
        <f aca="false">VOC!M229</f>
        <v>Naphthalene</v>
      </c>
      <c r="B153" s="273" t="str">
        <f aca="false">VOC!AA229</f>
        <v>ND</v>
      </c>
      <c r="C153" s="273" t="str">
        <f aca="false">VOC!AB229</f>
        <v>ND</v>
      </c>
      <c r="D153" s="287" t="n">
        <f aca="false">VOC!AE229</f>
        <v>0.02289664</v>
      </c>
      <c r="E153" s="228" t="str">
        <f aca="false">VOC!AG229</f>
        <v>ND</v>
      </c>
      <c r="G153" s="230"/>
    </row>
    <row r="154" s="229" customFormat="true" ht="12.75" hidden="false" customHeight="false" outlineLevel="0" collapsed="false">
      <c r="A154" s="272" t="str">
        <f aca="false">VOC!M109</f>
        <v>Butane</v>
      </c>
      <c r="B154" s="273" t="n">
        <f aca="false">VOC!AA109</f>
        <v>1.30340310849612E-006</v>
      </c>
      <c r="C154" s="273" t="e">
        <f aca="false">VOC!AB109</f>
        <v>#VALUE!</v>
      </c>
      <c r="D154" s="287" t="e">
        <f aca="false">VOC!AE109</f>
        <v>#VALUE!</v>
      </c>
      <c r="E154" s="228" t="n">
        <f aca="false">VOC!AG109</f>
        <v>0.557077625570776</v>
      </c>
      <c r="G154" s="230"/>
    </row>
    <row r="155" s="229" customFormat="true" ht="12.75" hidden="false" customHeight="false" outlineLevel="0" collapsed="false">
      <c r="A155" s="272" t="str">
        <f aca="false">VOC!M112</f>
        <v>Decane</v>
      </c>
      <c r="B155" s="273" t="str">
        <f aca="false">VOC!AA112</f>
        <v>ND</v>
      </c>
      <c r="C155" s="273" t="str">
        <f aca="false">VOC!AB112</f>
        <v>ND</v>
      </c>
      <c r="D155" s="287" t="n">
        <f aca="false">VOC!AE112</f>
        <v>0.02540096</v>
      </c>
      <c r="E155" s="228" t="str">
        <f aca="false">VOC!AG112</f>
        <v>ND</v>
      </c>
      <c r="G155" s="230"/>
    </row>
    <row r="156" s="229" customFormat="true" ht="12.75" hidden="false" customHeight="false" outlineLevel="0" collapsed="false">
      <c r="A156" s="272" t="str">
        <f aca="false">VOC!M115</f>
        <v>Heptane</v>
      </c>
      <c r="B156" s="273" t="str">
        <f aca="false">VOC!AA115</f>
        <v>ND</v>
      </c>
      <c r="C156" s="273" t="str">
        <f aca="false">VOC!AB115</f>
        <v>ND</v>
      </c>
      <c r="D156" s="287" t="n">
        <f aca="false">VOC!AE115</f>
        <v>0.004576</v>
      </c>
      <c r="E156" s="228" t="str">
        <f aca="false">VOC!AG115</f>
        <v>ND</v>
      </c>
      <c r="G156" s="230"/>
    </row>
    <row r="157" s="229" customFormat="true" ht="12.75" hidden="false" customHeight="false" outlineLevel="0" collapsed="false">
      <c r="A157" s="272" t="str">
        <f aca="false">VOC!M118</f>
        <v>Hexane</v>
      </c>
      <c r="B157" s="273" t="str">
        <f aca="false">VOC!AA118</f>
        <v>ND</v>
      </c>
      <c r="C157" s="273" t="str">
        <f aca="false">VOC!AB118</f>
        <v>ND</v>
      </c>
      <c r="D157" s="287" t="n">
        <f aca="false">VOC!AE118</f>
        <v>0.00393536</v>
      </c>
      <c r="E157" s="228" t="str">
        <f aca="false">VOC!AG118</f>
        <v>ND</v>
      </c>
      <c r="G157" s="230"/>
    </row>
    <row r="158" s="229" customFormat="true" ht="12.75" hidden="false" customHeight="false" outlineLevel="0" collapsed="false">
      <c r="A158" s="272" t="str">
        <f aca="false">VOC!M121</f>
        <v>Nonane</v>
      </c>
      <c r="B158" s="273" t="str">
        <f aca="false">VOC!AA121</f>
        <v>ND</v>
      </c>
      <c r="C158" s="273" t="str">
        <f aca="false">VOC!AB121</f>
        <v>ND</v>
      </c>
      <c r="D158" s="287" t="n">
        <f aca="false">VOC!AE121</f>
        <v>0.02289664</v>
      </c>
      <c r="E158" s="228" t="str">
        <f aca="false">VOC!AG121</f>
        <v>ND</v>
      </c>
      <c r="G158" s="230"/>
    </row>
    <row r="159" s="229" customFormat="true" ht="12.75" hidden="false" customHeight="false" outlineLevel="0" collapsed="false">
      <c r="A159" s="272" t="str">
        <f aca="false">VOC!M124</f>
        <v>Octane</v>
      </c>
      <c r="B159" s="273" t="str">
        <f aca="false">VOC!AA124</f>
        <v>ND</v>
      </c>
      <c r="C159" s="273" t="str">
        <f aca="false">VOC!AB124</f>
        <v>ND</v>
      </c>
      <c r="D159" s="287" t="n">
        <f aca="false">VOC!AE124</f>
        <v>0.02039232</v>
      </c>
      <c r="E159" s="228" t="str">
        <f aca="false">VOC!AG124</f>
        <v>ND</v>
      </c>
      <c r="G159" s="230"/>
    </row>
    <row r="160" s="229" customFormat="true" ht="12.75" hidden="false" customHeight="false" outlineLevel="0" collapsed="false">
      <c r="A160" s="272" t="str">
        <f aca="false">VOC!M127</f>
        <v>Pentane</v>
      </c>
      <c r="B160" s="273" t="str">
        <f aca="false">VOC!AA127</f>
        <v>ND</v>
      </c>
      <c r="C160" s="273" t="str">
        <f aca="false">VOC!AB127</f>
        <v>ND</v>
      </c>
      <c r="D160" s="287" t="n">
        <f aca="false">VOC!AE127</f>
        <v>0.01287936</v>
      </c>
      <c r="E160" s="228" t="str">
        <f aca="false">VOC!AG127</f>
        <v>ND</v>
      </c>
      <c r="G160" s="230"/>
    </row>
    <row r="161" s="229" customFormat="true" ht="12.75" hidden="false" customHeight="false" outlineLevel="0" collapsed="false">
      <c r="A161" s="272" t="str">
        <f aca="false">VOC!M130</f>
        <v>Propylbenzene</v>
      </c>
      <c r="B161" s="273" t="str">
        <f aca="false">VOC!AA130</f>
        <v>ND</v>
      </c>
      <c r="C161" s="273" t="str">
        <f aca="false">VOC!AB130</f>
        <v>ND</v>
      </c>
      <c r="D161" s="287" t="n">
        <f aca="false">VOC!AE130</f>
        <v>0.0054912</v>
      </c>
      <c r="E161" s="228" t="str">
        <f aca="false">VOC!AG130</f>
        <v>ND</v>
      </c>
      <c r="G161" s="230"/>
    </row>
    <row r="162" s="229" customFormat="true" ht="12.75" hidden="false" customHeight="false" outlineLevel="0" collapsed="false">
      <c r="A162" s="272" t="str">
        <f aca="false">VOC!M133</f>
        <v>o-Xylene</v>
      </c>
      <c r="B162" s="273" t="n">
        <f aca="false">VOC!AA133</f>
        <v>5.01595750955452E-007</v>
      </c>
      <c r="C162" s="273" t="e">
        <f aca="false">VOC!AB133</f>
        <v>#VALUE!</v>
      </c>
      <c r="D162" s="287" t="e">
        <f aca="false">VOC!AE133</f>
        <v>#VALUE!</v>
      </c>
      <c r="E162" s="228" t="n">
        <f aca="false">VOC!AG133</f>
        <v>-0.260869565217391</v>
      </c>
      <c r="G162" s="230"/>
    </row>
    <row r="163" s="229" customFormat="true" ht="12.75" hidden="false" customHeight="false" outlineLevel="0" collapsed="false">
      <c r="A163" s="272" t="str">
        <f aca="false">VOC!M136</f>
        <v>Propane</v>
      </c>
      <c r="B163" s="273" t="n">
        <f aca="false">VOC!AA136</f>
        <v>2.93947770604902E-006</v>
      </c>
      <c r="C163" s="273" t="e">
        <f aca="false">VOC!AB136</f>
        <v>#VALUE!</v>
      </c>
      <c r="D163" s="287" t="e">
        <f aca="false">VOC!AE136</f>
        <v>#VALUE!</v>
      </c>
      <c r="E163" s="228" t="n">
        <f aca="false">VOC!AG136</f>
        <v>0.0307692307692307</v>
      </c>
      <c r="G163" s="230"/>
    </row>
    <row r="164" s="229" customFormat="true" ht="12.75" hidden="false" customHeight="false" outlineLevel="0" collapsed="false">
      <c r="A164" s="272" t="str">
        <f aca="false">VOC!M139</f>
        <v>Styrene</v>
      </c>
      <c r="B164" s="273" t="str">
        <f aca="false">VOC!AA139</f>
        <v>ND</v>
      </c>
      <c r="C164" s="273" t="str">
        <f aca="false">VOC!AB139</f>
        <v>ND</v>
      </c>
      <c r="D164" s="287" t="n">
        <f aca="false">VOC!AE139</f>
        <v>0.00475904</v>
      </c>
      <c r="E164" s="228" t="str">
        <f aca="false">VOC!AG139</f>
        <v>ND</v>
      </c>
      <c r="G164" s="230"/>
    </row>
    <row r="165" s="229" customFormat="true" ht="12.75" hidden="false" customHeight="false" outlineLevel="0" collapsed="false">
      <c r="A165" s="272" t="str">
        <f aca="false">VOC!M142</f>
        <v>Toluene</v>
      </c>
      <c r="B165" s="273" t="n">
        <f aca="false">VOC!AA142</f>
        <v>6.44227445376209E-006</v>
      </c>
      <c r="C165" s="273" t="e">
        <f aca="false">VOC!AB142</f>
        <v>#VALUE!</v>
      </c>
      <c r="D165" s="287" t="e">
        <f aca="false">VOC!AE142</f>
        <v>#VALUE!</v>
      </c>
      <c r="E165" s="228" t="n">
        <f aca="false">VOC!AG142</f>
        <v>-0.171428571428571</v>
      </c>
      <c r="G165" s="230"/>
    </row>
    <row r="166" s="229" customFormat="true" ht="12.75" hidden="false" customHeight="false" outlineLevel="0" collapsed="false">
      <c r="A166" s="272" t="str">
        <f aca="false">VOC!M145</f>
        <v>trans-2-Butene</v>
      </c>
      <c r="B166" s="273" t="n">
        <f aca="false">VOC!AA145</f>
        <v>9.90410619050122E-007</v>
      </c>
      <c r="C166" s="273" t="e">
        <f aca="false">VOC!AB145</f>
        <v>#VALUE!</v>
      </c>
      <c r="D166" s="287" t="e">
        <f aca="false">VOC!AE145</f>
        <v>#VALUE!</v>
      </c>
      <c r="E166" s="228" t="n">
        <f aca="false">VOC!AG145</f>
        <v>-0.116279069767442</v>
      </c>
      <c r="G166" s="230"/>
    </row>
    <row r="167" s="229" customFormat="true" ht="12.75" hidden="false" customHeight="false" outlineLevel="0" collapsed="false">
      <c r="A167" s="272" t="str">
        <f aca="false">VOC!M148</f>
        <v>trans-2-Pentene</v>
      </c>
      <c r="B167" s="273" t="str">
        <f aca="false">VOC!AA148</f>
        <v>ND</v>
      </c>
      <c r="C167" s="273" t="str">
        <f aca="false">VOC!AB148</f>
        <v>ND</v>
      </c>
      <c r="D167" s="287" t="n">
        <f aca="false">VOC!AE148</f>
        <v>0.0125216</v>
      </c>
      <c r="E167" s="228" t="str">
        <f aca="false">VOC!AG148</f>
        <v>ND</v>
      </c>
      <c r="G167" s="230"/>
    </row>
    <row r="168" s="229" customFormat="true" ht="12.75" hidden="false" customHeight="false" outlineLevel="0" collapsed="false">
      <c r="A168" s="272" t="str">
        <f aca="false">VOC!M235</f>
        <v>Tetrahydrofuran</v>
      </c>
      <c r="B168" s="273" t="n">
        <f aca="false">VOC!AA235</f>
        <v>1.21864640050949E-007</v>
      </c>
      <c r="C168" s="273" t="e">
        <f aca="false">VOC!AB235</f>
        <v>#VALUE!</v>
      </c>
      <c r="D168" s="287" t="e">
        <f aca="false">VOC!AE235</f>
        <v>#VALUE!</v>
      </c>
      <c r="E168" s="228" t="n">
        <f aca="false">VOC!AG235</f>
        <v>0.666666666666667</v>
      </c>
      <c r="G168" s="298"/>
      <c r="H168" s="299"/>
    </row>
    <row r="169" s="229" customFormat="true" ht="12.75" hidden="false" customHeight="false" outlineLevel="0" collapsed="false">
      <c r="A169" s="272" t="str">
        <f aca="false">VOC!M238</f>
        <v>1,1,1-Trichloroethane</v>
      </c>
      <c r="B169" s="273" t="str">
        <f aca="false">VOC!AA238</f>
        <v>ND</v>
      </c>
      <c r="C169" s="273" t="str">
        <f aca="false">VOC!AB238</f>
        <v>ND</v>
      </c>
      <c r="D169" s="287" t="n">
        <f aca="false">VOC!AE238</f>
        <v>0.006104599072</v>
      </c>
      <c r="E169" s="228" t="str">
        <f aca="false">VOC!AG238</f>
        <v>ND</v>
      </c>
      <c r="F169" s="300"/>
      <c r="G169" s="298"/>
      <c r="H169" s="299"/>
    </row>
    <row r="170" s="229" customFormat="true" ht="12.75" hidden="false" customHeight="false" outlineLevel="0" collapsed="false">
      <c r="A170" s="272" t="str">
        <f aca="false">VOC!M241</f>
        <v>1,1-Dichloroethene</v>
      </c>
      <c r="B170" s="273" t="str">
        <f aca="false">VOC!AA241</f>
        <v>ND</v>
      </c>
      <c r="C170" s="273" t="str">
        <f aca="false">VOC!AB241</f>
        <v>ND</v>
      </c>
      <c r="D170" s="287" t="n">
        <f aca="false">VOC!AE241</f>
        <v>0.004436148288</v>
      </c>
      <c r="E170" s="228" t="str">
        <f aca="false">VOC!AG241</f>
        <v>ND</v>
      </c>
      <c r="F170" s="300"/>
      <c r="G170" s="301"/>
      <c r="H170" s="299"/>
    </row>
    <row r="171" s="229" customFormat="true" ht="12.75" hidden="false" customHeight="false" outlineLevel="0" collapsed="false">
      <c r="A171" s="272" t="str">
        <f aca="false">VOC!M244</f>
        <v>1,2-Dichlorobenzene</v>
      </c>
      <c r="B171" s="273" t="str">
        <f aca="false">VOC!AA244</f>
        <v>ND</v>
      </c>
      <c r="C171" s="273" t="str">
        <f aca="false">VOC!AB244</f>
        <v>ND</v>
      </c>
      <c r="D171" s="287" t="n">
        <f aca="false">VOC!AE244</f>
        <v>0.006726884736</v>
      </c>
      <c r="E171" s="228" t="str">
        <f aca="false">VOC!AG244</f>
        <v>ND</v>
      </c>
      <c r="F171" s="300"/>
      <c r="G171" s="298"/>
      <c r="H171" s="299"/>
    </row>
    <row r="172" s="229" customFormat="true" ht="12.75" hidden="false" customHeight="false" outlineLevel="0" collapsed="false">
      <c r="A172" s="272" t="str">
        <f aca="false">VOC!M247</f>
        <v>1,3-Dichlorobenzene</v>
      </c>
      <c r="B172" s="273" t="str">
        <f aca="false">VOC!AA247</f>
        <v>ND</v>
      </c>
      <c r="C172" s="273" t="str">
        <f aca="false">VOC!AB247</f>
        <v>ND</v>
      </c>
      <c r="D172" s="287" t="n">
        <f aca="false">VOC!AE247</f>
        <v>0.006726884736</v>
      </c>
      <c r="E172" s="228" t="str">
        <f aca="false">VOC!AG247</f>
        <v>ND</v>
      </c>
      <c r="F172" s="300"/>
      <c r="G172" s="298"/>
      <c r="H172" s="299"/>
    </row>
    <row r="173" s="229" customFormat="true" ht="12.75" hidden="false" customHeight="false" outlineLevel="0" collapsed="false">
      <c r="A173" s="272" t="str">
        <f aca="false">VOC!M250</f>
        <v>1,3-Diethylbenzene</v>
      </c>
      <c r="B173" s="273" t="str">
        <f aca="false">VOC!AA250</f>
        <v>ND</v>
      </c>
      <c r="C173" s="273" t="str">
        <f aca="false">VOC!AB250</f>
        <v>ND</v>
      </c>
      <c r="D173" s="287" t="n">
        <f aca="false">VOC!AE250</f>
        <v>0.024009380928</v>
      </c>
      <c r="E173" s="228" t="str">
        <f aca="false">VOC!AG250</f>
        <v>ND</v>
      </c>
      <c r="F173" s="300"/>
      <c r="G173" s="298"/>
      <c r="H173" s="299"/>
    </row>
    <row r="174" s="229" customFormat="true" ht="12.75" hidden="false" customHeight="false" outlineLevel="0" collapsed="false">
      <c r="A174" s="272" t="str">
        <f aca="false">VOC!M253</f>
        <v>1,4-Dichlorobenzene</v>
      </c>
      <c r="B174" s="273" t="str">
        <f aca="false">VOC!AA253</f>
        <v>ND</v>
      </c>
      <c r="C174" s="273" t="str">
        <f aca="false">VOC!AB253</f>
        <v>ND</v>
      </c>
      <c r="D174" s="287" t="n">
        <f aca="false">VOC!AE253</f>
        <v>0.006726884736</v>
      </c>
      <c r="E174" s="228" t="str">
        <f aca="false">VOC!AG253</f>
        <v>ND</v>
      </c>
      <c r="G174" s="298"/>
      <c r="H174" s="299"/>
    </row>
    <row r="175" s="229" customFormat="true" ht="12.75" hidden="false" customHeight="false" outlineLevel="0" collapsed="false">
      <c r="A175" s="272" t="str">
        <f aca="false">VOC!M256</f>
        <v>1,4-Diethylbenzene</v>
      </c>
      <c r="B175" s="273" t="str">
        <f aca="false">VOC!AA256</f>
        <v>ND</v>
      </c>
      <c r="C175" s="273" t="str">
        <f aca="false">VOC!AB256</f>
        <v>ND</v>
      </c>
      <c r="D175" s="287" t="n">
        <f aca="false">VOC!AE256</f>
        <v>0.024009380928</v>
      </c>
      <c r="E175" s="228" t="str">
        <f aca="false">VOC!AG256</f>
        <v>ND</v>
      </c>
      <c r="F175" s="300"/>
      <c r="G175" s="298"/>
      <c r="H175" s="299"/>
    </row>
    <row r="176" s="229" customFormat="true" ht="12.75" hidden="false" customHeight="false" outlineLevel="0" collapsed="false">
      <c r="A176" s="272" t="str">
        <f aca="false">VOC!M259</f>
        <v>1,4-Dioxane</v>
      </c>
      <c r="B176" s="273" t="str">
        <f aca="false">VOC!AA259</f>
        <v>ND</v>
      </c>
      <c r="C176" s="273" t="str">
        <f aca="false">VOC!AB259</f>
        <v>ND</v>
      </c>
      <c r="D176" s="287" t="n">
        <f aca="false">VOC!AE259</f>
        <v>0.01576040128</v>
      </c>
      <c r="E176" s="228" t="str">
        <f aca="false">VOC!AG259</f>
        <v>ND</v>
      </c>
      <c r="F176" s="300"/>
      <c r="G176" s="298"/>
      <c r="H176" s="299"/>
    </row>
    <row r="177" s="229" customFormat="true" ht="12.75" hidden="false" customHeight="false" outlineLevel="0" collapsed="false">
      <c r="A177" s="272" t="str">
        <f aca="false">VOC!M262</f>
        <v>2-Ethyltoluene</v>
      </c>
      <c r="B177" s="273" t="str">
        <f aca="false">VOC!AA262</f>
        <v>ND</v>
      </c>
      <c r="C177" s="273" t="str">
        <f aca="false">VOC!AB262</f>
        <v>ND</v>
      </c>
      <c r="D177" s="287" t="n">
        <f aca="false">VOC!AE262</f>
        <v>0.021500266944</v>
      </c>
      <c r="E177" s="228" t="str">
        <f aca="false">VOC!AG262</f>
        <v>ND</v>
      </c>
      <c r="F177" s="300"/>
      <c r="G177" s="298"/>
      <c r="H177" s="299"/>
    </row>
    <row r="178" s="229" customFormat="true" ht="12.75" hidden="false" customHeight="false" outlineLevel="0" collapsed="false">
      <c r="A178" s="272" t="str">
        <f aca="false">VOC!M265</f>
        <v>2-Hexanone</v>
      </c>
      <c r="B178" s="273" t="str">
        <f aca="false">VOC!AA265</f>
        <v>ND</v>
      </c>
      <c r="C178" s="273" t="str">
        <f aca="false">VOC!AB265</f>
        <v>ND</v>
      </c>
      <c r="D178" s="287" t="n">
        <f aca="false">VOC!AE265</f>
        <v>0.017916656576</v>
      </c>
      <c r="E178" s="228" t="str">
        <f aca="false">VOC!AG265</f>
        <v>ND</v>
      </c>
      <c r="F178" s="300"/>
      <c r="G178" s="298"/>
      <c r="H178" s="299"/>
    </row>
    <row r="179" s="229" customFormat="true" ht="12.75" hidden="false" customHeight="false" outlineLevel="0" collapsed="false">
      <c r="A179" s="272" t="str">
        <f aca="false">VOC!M268</f>
        <v>2-Nitropropane</v>
      </c>
      <c r="B179" s="273" t="str">
        <f aca="false">VOC!AA268</f>
        <v>ND</v>
      </c>
      <c r="C179" s="273" t="str">
        <f aca="false">VOC!AB268</f>
        <v>ND</v>
      </c>
      <c r="D179" s="287" t="n">
        <f aca="false">VOC!AE268</f>
        <v>0.015937098944</v>
      </c>
      <c r="E179" s="228" t="str">
        <f aca="false">VOC!AG268</f>
        <v>ND</v>
      </c>
      <c r="F179" s="300"/>
      <c r="G179" s="230"/>
    </row>
    <row r="180" s="229" customFormat="true" ht="12.75" hidden="false" customHeight="false" outlineLevel="0" collapsed="false">
      <c r="A180" s="272" t="str">
        <f aca="false">VOC!M271</f>
        <v>3-Chloropropene</v>
      </c>
      <c r="B180" s="273" t="str">
        <f aca="false">VOC!AA271</f>
        <v>ND</v>
      </c>
      <c r="C180" s="273" t="str">
        <f aca="false">VOC!AB271</f>
        <v>ND</v>
      </c>
      <c r="D180" s="287" t="n">
        <f aca="false">VOC!AE271</f>
        <v>0.01368888144</v>
      </c>
      <c r="E180" s="228" t="str">
        <f aca="false">VOC!AG271</f>
        <v>ND</v>
      </c>
      <c r="F180" s="300"/>
      <c r="G180" s="302"/>
    </row>
    <row r="181" s="229" customFormat="true" ht="12.75" hidden="false" customHeight="false" outlineLevel="0" collapsed="false">
      <c r="A181" s="272" t="str">
        <f aca="false">VOC!M274</f>
        <v>3-Ethyltoluene</v>
      </c>
      <c r="B181" s="273" t="str">
        <f aca="false">VOC!AA274</f>
        <v>ND</v>
      </c>
      <c r="C181" s="273" t="str">
        <f aca="false">VOC!AB274</f>
        <v>ND</v>
      </c>
      <c r="D181" s="287" t="n">
        <f aca="false">VOC!AE274</f>
        <v>0.021500266944</v>
      </c>
      <c r="E181" s="228" t="str">
        <f aca="false">VOC!AG274</f>
        <v>ND</v>
      </c>
      <c r="F181" s="300"/>
      <c r="G181" s="230"/>
    </row>
    <row r="182" s="229" customFormat="true" ht="12.75" hidden="false" customHeight="false" outlineLevel="0" collapsed="false">
      <c r="A182" s="272" t="str">
        <f aca="false">VOC!M277</f>
        <v>3-Methylheptane</v>
      </c>
      <c r="B182" s="273" t="str">
        <f aca="false">VOC!AA277</f>
        <v>ND</v>
      </c>
      <c r="C182" s="273" t="str">
        <f aca="false">VOC!AB277</f>
        <v>ND</v>
      </c>
      <c r="D182" s="287" t="n">
        <f aca="false">VOC!AE277</f>
        <v>0.020433498176</v>
      </c>
      <c r="E182" s="228" t="str">
        <f aca="false">VOC!AG277</f>
        <v>ND</v>
      </c>
      <c r="F182" s="300"/>
      <c r="G182" s="230"/>
    </row>
    <row r="183" s="229" customFormat="true" ht="12.75" hidden="false" customHeight="false" outlineLevel="0" collapsed="false">
      <c r="A183" s="272" t="str">
        <f aca="false">VOC!M280</f>
        <v>4-Ethyltoluene</v>
      </c>
      <c r="B183" s="273" t="n">
        <f aca="false">VOC!AA280</f>
        <v>2.53983943433669E-007</v>
      </c>
      <c r="C183" s="273" t="e">
        <f aca="false">VOC!AB280</f>
        <v>#VALUE!</v>
      </c>
      <c r="D183" s="287" t="e">
        <f aca="false">VOC!AE280</f>
        <v>#VALUE!</v>
      </c>
      <c r="E183" s="228" t="n">
        <f aca="false">VOC!AG280</f>
        <v>-0.926829268292683</v>
      </c>
      <c r="F183" s="300"/>
      <c r="G183" s="230"/>
    </row>
    <row r="184" s="229" customFormat="true" ht="12.75" hidden="false" customHeight="false" outlineLevel="0" collapsed="false">
      <c r="A184" s="272" t="str">
        <f aca="false">VOC!M283</f>
        <v>alpha-Chlorotoluene</v>
      </c>
      <c r="B184" s="273" t="str">
        <f aca="false">VOC!AA283</f>
        <v>ND</v>
      </c>
      <c r="C184" s="273" t="str">
        <f aca="false">VOC!AB283</f>
        <v>ND</v>
      </c>
      <c r="D184" s="287" t="n">
        <f aca="false">VOC!AE283</f>
        <v>0.005792543328</v>
      </c>
      <c r="E184" s="228" t="str">
        <f aca="false">VOC!AG283</f>
        <v>ND</v>
      </c>
      <c r="F184" s="300"/>
      <c r="G184" s="230"/>
    </row>
    <row r="185" s="229" customFormat="true" ht="12.75" hidden="false" customHeight="false" outlineLevel="0" collapsed="false">
      <c r="A185" s="272" t="str">
        <f aca="false">VOC!M286</f>
        <v>Bromodichloromethane</v>
      </c>
      <c r="B185" s="273" t="str">
        <f aca="false">VOC!AA286</f>
        <v>ND</v>
      </c>
      <c r="C185" s="273" t="str">
        <f aca="false">VOC!AB286</f>
        <v>ND</v>
      </c>
      <c r="D185" s="287" t="n">
        <f aca="false">VOC!AE286</f>
        <v>0.007496810464</v>
      </c>
      <c r="E185" s="228" t="str">
        <f aca="false">VOC!AG286</f>
        <v>ND</v>
      </c>
      <c r="F185" s="300"/>
      <c r="G185" s="230"/>
    </row>
    <row r="186" s="229" customFormat="true" ht="12.75" hidden="false" customHeight="false" outlineLevel="0" collapsed="false">
      <c r="A186" s="272" t="str">
        <f aca="false">VOC!M289</f>
        <v>Bromoform</v>
      </c>
      <c r="B186" s="273" t="str">
        <f aca="false">VOC!AA289</f>
        <v>ND</v>
      </c>
      <c r="C186" s="273" t="str">
        <f aca="false">VOC!AB289</f>
        <v>ND</v>
      </c>
      <c r="D186" s="287" t="n">
        <f aca="false">VOC!AE289</f>
        <v>0.011564965984</v>
      </c>
      <c r="E186" s="228" t="str">
        <f aca="false">VOC!AG289</f>
        <v>ND</v>
      </c>
      <c r="F186" s="300"/>
      <c r="G186" s="230"/>
    </row>
    <row r="187" s="229" customFormat="true" ht="12.75" hidden="false" customHeight="false" outlineLevel="0" collapsed="false">
      <c r="A187" s="272" t="str">
        <f aca="false">VOC!M292</f>
        <v>Bromomethane</v>
      </c>
      <c r="B187" s="273" t="str">
        <f aca="false">VOC!AA292</f>
        <v>ND</v>
      </c>
      <c r="C187" s="273" t="str">
        <f aca="false">VOC!AB292</f>
        <v>ND</v>
      </c>
      <c r="D187" s="287" t="n">
        <f aca="false">VOC!AE292</f>
        <v>0.004344394912</v>
      </c>
      <c r="E187" s="228" t="str">
        <f aca="false">VOC!AG292</f>
        <v>ND</v>
      </c>
      <c r="F187" s="300"/>
      <c r="G187" s="230"/>
    </row>
    <row r="188" s="229" customFormat="true" ht="12.75" hidden="false" customHeight="false" outlineLevel="0" collapsed="false">
      <c r="A188" s="272" t="str">
        <f aca="false">VOC!M295</f>
        <v>Carbon disulfide</v>
      </c>
      <c r="B188" s="225" t="n">
        <f aca="false">VOC!AA295</f>
        <v>1.18072844113478E-006</v>
      </c>
      <c r="C188" s="225" t="e">
        <f aca="false">VOC!AB295</f>
        <v>#VALUE!</v>
      </c>
      <c r="D188" s="287" t="e">
        <f aca="false">VOC!AE295</f>
        <v>#VALUE!</v>
      </c>
      <c r="E188" s="228" t="n">
        <f aca="false">VOC!AG295</f>
        <v>0.251655629139073</v>
      </c>
      <c r="F188" s="300"/>
      <c r="G188" s="230"/>
    </row>
    <row r="189" s="229" customFormat="true" ht="12.75" hidden="false" customHeight="false" outlineLevel="0" collapsed="false">
      <c r="A189" s="272" t="str">
        <f aca="false">VOC!M298</f>
        <v>Carbon tetrachloride</v>
      </c>
      <c r="B189" s="273" t="str">
        <f aca="false">VOC!AA298</f>
        <v>ND</v>
      </c>
      <c r="C189" s="273" t="str">
        <f aca="false">VOC!AB298</f>
        <v>ND</v>
      </c>
      <c r="D189" s="287" t="n">
        <f aca="false">VOC!AE298</f>
        <v>0.00703894048</v>
      </c>
      <c r="E189" s="228" t="str">
        <f aca="false">VOC!AG298</f>
        <v>ND</v>
      </c>
      <c r="F189" s="300"/>
      <c r="G189" s="230"/>
    </row>
    <row r="190" s="229" customFormat="true" ht="12.75" hidden="false" customHeight="false" outlineLevel="0" collapsed="false">
      <c r="A190" s="272" t="str">
        <f aca="false">VOC!M301</f>
        <v>Chloroacetonitrile</v>
      </c>
      <c r="B190" s="273" t="str">
        <f aca="false">VOC!AA301</f>
        <v>ND</v>
      </c>
      <c r="C190" s="273" t="str">
        <f aca="false">VOC!AB301</f>
        <v>ND</v>
      </c>
      <c r="D190" s="287" t="n">
        <f aca="false">VOC!AE301</f>
        <v>0.0034547656</v>
      </c>
      <c r="E190" s="228" t="str">
        <f aca="false">VOC!AG301</f>
        <v>ND</v>
      </c>
      <c r="F190" s="300"/>
      <c r="G190" s="230"/>
    </row>
    <row r="191" s="229" customFormat="true" ht="12.75" hidden="false" customHeight="false" outlineLevel="0" collapsed="false">
      <c r="A191" s="272" t="str">
        <f aca="false">VOC!M304</f>
        <v>Chloroethane</v>
      </c>
      <c r="B191" s="273" t="str">
        <f aca="false">VOC!AA304</f>
        <v>ND</v>
      </c>
      <c r="C191" s="273" t="str">
        <f aca="false">VOC!AB304</f>
        <v>ND</v>
      </c>
      <c r="D191" s="287" t="n">
        <f aca="false">VOC!AE304</f>
        <v>0.00295218352</v>
      </c>
      <c r="E191" s="228" t="str">
        <f aca="false">VOC!AG304</f>
        <v>ND</v>
      </c>
      <c r="F191" s="300"/>
      <c r="G191" s="230"/>
    </row>
    <row r="192" s="229" customFormat="true" ht="12.75" hidden="false" customHeight="false" outlineLevel="0" collapsed="false">
      <c r="A192" s="272" t="str">
        <f aca="false">VOC!M307</f>
        <v>Chloromethane</v>
      </c>
      <c r="B192" s="273" t="str">
        <f aca="false">VOC!AA307</f>
        <v>ND</v>
      </c>
      <c r="C192" s="273" t="str">
        <f aca="false">VOC!AB307</f>
        <v>ND</v>
      </c>
      <c r="D192" s="287" t="n">
        <f aca="false">VOC!AE307</f>
        <v>0.009031239776</v>
      </c>
      <c r="E192" s="228" t="str">
        <f aca="false">VOC!AG307</f>
        <v>ND</v>
      </c>
      <c r="F192" s="300"/>
      <c r="G192" s="230"/>
    </row>
    <row r="193" s="229" customFormat="true" ht="12.75" hidden="false" customHeight="false" outlineLevel="0" collapsed="false">
      <c r="A193" s="272" t="str">
        <f aca="false">VOC!M310</f>
        <v>cis-1,3-Dichloropropene</v>
      </c>
      <c r="B193" s="273" t="str">
        <f aca="false">VOC!AA310</f>
        <v>ND</v>
      </c>
      <c r="C193" s="273" t="str">
        <f aca="false">VOC!AB310</f>
        <v>ND</v>
      </c>
      <c r="D193" s="287" t="n">
        <f aca="false">VOC!AE310</f>
        <v>0.005078014656</v>
      </c>
      <c r="E193" s="228" t="str">
        <f aca="false">VOC!AG310</f>
        <v>ND</v>
      </c>
      <c r="F193" s="300"/>
      <c r="G193" s="230"/>
    </row>
    <row r="194" s="229" customFormat="true" ht="12.75" hidden="false" customHeight="false" outlineLevel="0" collapsed="false">
      <c r="A194" s="272" t="str">
        <f aca="false">VOC!M313</f>
        <v>Cumene</v>
      </c>
      <c r="B194" s="273" t="str">
        <f aca="false">VOC!AA313</f>
        <v>ND</v>
      </c>
      <c r="C194" s="273" t="str">
        <f aca="false">VOC!AB313</f>
        <v>ND</v>
      </c>
      <c r="D194" s="287" t="n">
        <f aca="false">VOC!AE313</f>
        <v>0.005500068288</v>
      </c>
      <c r="E194" s="228" t="str">
        <f aca="false">VOC!AG313</f>
        <v>ND</v>
      </c>
      <c r="G194" s="230"/>
    </row>
    <row r="195" s="229" customFormat="true" ht="12.75" hidden="false" customHeight="false" outlineLevel="0" collapsed="false">
      <c r="A195" s="272" t="str">
        <f aca="false">VOC!M316</f>
        <v>Dibromochloromethane</v>
      </c>
      <c r="B195" s="273" t="str">
        <f aca="false">VOC!AA316</f>
        <v>ND</v>
      </c>
      <c r="C195" s="273" t="str">
        <f aca="false">VOC!AB316</f>
        <v>ND</v>
      </c>
      <c r="D195" s="287" t="n">
        <f aca="false">VOC!AE316</f>
        <v>0.009530888224</v>
      </c>
      <c r="E195" s="228" t="str">
        <f aca="false">VOC!AG316</f>
        <v>ND</v>
      </c>
      <c r="G195" s="230"/>
    </row>
    <row r="196" s="229" customFormat="true" ht="12.75" hidden="false" customHeight="false" outlineLevel="0" collapsed="false">
      <c r="A196" s="272" t="str">
        <f aca="false">VOC!M319</f>
        <v>Ethene</v>
      </c>
      <c r="B196" s="273" t="n">
        <f aca="false">VOC!AA319</f>
        <v>9.80772188755761E-005</v>
      </c>
      <c r="C196" s="273" t="e">
        <f aca="false">VOC!AB319</f>
        <v>#VALUE!</v>
      </c>
      <c r="D196" s="287" t="e">
        <f aca="false">VOC!AE319</f>
        <v>#VALUE!</v>
      </c>
      <c r="E196" s="228" t="n">
        <f aca="false">VOC!AG319</f>
        <v>-0.117647058823529</v>
      </c>
      <c r="F196" s="300"/>
      <c r="G196" s="230"/>
    </row>
    <row r="197" s="229" customFormat="true" ht="12.75" hidden="false" customHeight="false" outlineLevel="0" collapsed="false">
      <c r="A197" s="272" t="str">
        <f aca="false">VOC!M322</f>
        <v>Ethyl ether</v>
      </c>
      <c r="B197" s="273" t="str">
        <f aca="false">VOC!AA322</f>
        <v>ND</v>
      </c>
      <c r="C197" s="273" t="str">
        <f aca="false">VOC!AB322</f>
        <v>ND</v>
      </c>
      <c r="D197" s="287" t="n">
        <f aca="false">VOC!AE322</f>
        <v>0.013259014912</v>
      </c>
      <c r="E197" s="228" t="str">
        <f aca="false">VOC!AG322</f>
        <v>ND</v>
      </c>
      <c r="F197" s="303"/>
      <c r="G197" s="230"/>
    </row>
    <row r="198" s="229" customFormat="true" ht="12.75" hidden="false" customHeight="false" outlineLevel="0" collapsed="false">
      <c r="A198" s="272" t="str">
        <f aca="false">VOC!M325</f>
        <v>Ethyl methacrylate</v>
      </c>
      <c r="B198" s="273" t="str">
        <f aca="false">VOC!AA325</f>
        <v>ND</v>
      </c>
      <c r="C198" s="273" t="str">
        <f aca="false">VOC!AB325</f>
        <v>ND</v>
      </c>
      <c r="D198" s="287" t="n">
        <f aca="false">VOC!AE325</f>
        <v>0.05223220288</v>
      </c>
      <c r="E198" s="228" t="str">
        <f aca="false">VOC!AG325</f>
        <v>ND</v>
      </c>
      <c r="G198" s="230"/>
    </row>
    <row r="199" s="229" customFormat="true" ht="12.75" hidden="false" customHeight="false" outlineLevel="0" collapsed="false">
      <c r="A199" s="272" t="str">
        <f aca="false">VOC!M328</f>
        <v>Freon 11</v>
      </c>
      <c r="B199" s="273" t="str">
        <f aca="false">VOC!AA328</f>
        <v>ND</v>
      </c>
      <c r="C199" s="273" t="str">
        <f aca="false">VOC!AB328</f>
        <v>ND</v>
      </c>
      <c r="D199" s="287" t="n">
        <f aca="false">VOC!AE328</f>
        <v>0.006285977984</v>
      </c>
      <c r="E199" s="228" t="str">
        <f aca="false">VOC!AG328</f>
        <v>ND</v>
      </c>
      <c r="G199" s="230"/>
    </row>
    <row r="200" s="229" customFormat="true" ht="12.75" hidden="false" customHeight="false" outlineLevel="0" collapsed="false">
      <c r="A200" s="272" t="str">
        <f aca="false">VOC!M331</f>
        <v>Freon 113</v>
      </c>
      <c r="B200" s="273" t="str">
        <f aca="false">VOC!AA331</f>
        <v>ND</v>
      </c>
      <c r="C200" s="273" t="str">
        <f aca="false">VOC!AB331</f>
        <v>ND</v>
      </c>
      <c r="D200" s="287" t="n">
        <f aca="false">VOC!AE331</f>
        <v>0.008574334912</v>
      </c>
      <c r="E200" s="228" t="str">
        <f aca="false">VOC!AG331</f>
        <v>ND</v>
      </c>
      <c r="F200" s="300"/>
      <c r="G200" s="230"/>
    </row>
    <row r="201" s="229" customFormat="true" ht="12.75" hidden="false" customHeight="false" outlineLevel="0" collapsed="false">
      <c r="A201" s="272" t="str">
        <f aca="false">VOC!M334</f>
        <v>Freon 114</v>
      </c>
      <c r="B201" s="273" t="str">
        <f aca="false">VOC!AA334</f>
        <v>ND</v>
      </c>
      <c r="C201" s="273" t="str">
        <f aca="false">VOC!AB334</f>
        <v>ND</v>
      </c>
      <c r="D201" s="287" t="n">
        <f aca="false">VOC!AE334</f>
        <v>0.007821372416</v>
      </c>
      <c r="E201" s="228" t="str">
        <f aca="false">VOC!AG334</f>
        <v>ND</v>
      </c>
      <c r="F201" s="300"/>
      <c r="G201" s="230"/>
    </row>
    <row r="202" s="229" customFormat="true" ht="12.75" hidden="false" customHeight="false" outlineLevel="0" collapsed="false">
      <c r="A202" s="272" t="str">
        <f aca="false">VOC!M337</f>
        <v>Freon 12</v>
      </c>
      <c r="B202" s="273" t="str">
        <f aca="false">VOC!AA337</f>
        <v>ND</v>
      </c>
      <c r="C202" s="273" t="str">
        <f aca="false">VOC!AB337</f>
        <v>ND</v>
      </c>
      <c r="D202" s="287" t="n">
        <f aca="false">VOC!AE337</f>
        <v>0.005533015488</v>
      </c>
      <c r="E202" s="228" t="str">
        <f aca="false">VOC!AG337</f>
        <v>ND</v>
      </c>
      <c r="F202" s="300"/>
      <c r="G202" s="230"/>
    </row>
    <row r="203" s="229" customFormat="true" ht="12.75" hidden="false" customHeight="false" outlineLevel="0" collapsed="false">
      <c r="A203" s="272" t="str">
        <f aca="false">VOC!M340</f>
        <v>Isobutane</v>
      </c>
      <c r="B203" s="273" t="n">
        <f aca="false">VOC!AA340</f>
        <v>6.39969116503097E-007</v>
      </c>
      <c r="C203" s="273" t="e">
        <f aca="false">VOC!AB340</f>
        <v>#VALUE!</v>
      </c>
      <c r="D203" s="287" t="e">
        <f aca="false">VOC!AE340</f>
        <v>#VALUE!</v>
      </c>
      <c r="E203" s="228" t="n">
        <f aca="false">VOC!AG340</f>
        <v>1.16279069767442</v>
      </c>
      <c r="F203" s="300"/>
      <c r="G203" s="230"/>
    </row>
    <row r="204" s="229" customFormat="true" ht="12.75" hidden="false" customHeight="false" outlineLevel="0" collapsed="false">
      <c r="A204" s="272" t="str">
        <f aca="false">VOC!M343</f>
        <v>Isopentane</v>
      </c>
      <c r="B204" s="273" t="str">
        <f aca="false">VOC!AA343</f>
        <v>ND</v>
      </c>
      <c r="C204" s="273" t="str">
        <f aca="false">VOC!AB343</f>
        <v>ND</v>
      </c>
      <c r="D204" s="287" t="n">
        <f aca="false">VOC!AE343</f>
        <v>0.012906156224</v>
      </c>
      <c r="E204" s="228" t="str">
        <f aca="false">VOC!AG343</f>
        <v>ND</v>
      </c>
      <c r="F204" s="300"/>
      <c r="G204" s="230"/>
    </row>
    <row r="205" s="229" customFormat="true" ht="12.75" hidden="false" customHeight="false" outlineLevel="0" collapsed="false">
      <c r="A205" s="272" t="str">
        <f aca="false">VOC!M346</f>
        <v>Methacrylonitrile</v>
      </c>
      <c r="B205" s="273" t="str">
        <f aca="false">VOC!AA346</f>
        <v>ND</v>
      </c>
      <c r="C205" s="273" t="str">
        <f aca="false">VOC!AB346</f>
        <v>ND</v>
      </c>
      <c r="D205" s="287" t="n">
        <f aca="false">VOC!AE346</f>
        <v>0.012001094976</v>
      </c>
      <c r="E205" s="228" t="str">
        <f aca="false">VOC!AG346</f>
        <v>ND</v>
      </c>
      <c r="F205" s="300"/>
      <c r="G205" s="230"/>
    </row>
    <row r="206" s="229" customFormat="true" ht="12.75" hidden="false" customHeight="false" outlineLevel="0" collapsed="false">
      <c r="A206" s="272" t="str">
        <f aca="false">VOC!M349</f>
        <v>Methyl acrylate</v>
      </c>
      <c r="B206" s="273" t="str">
        <f aca="false">VOC!AA349</f>
        <v>ND</v>
      </c>
      <c r="C206" s="273" t="str">
        <f aca="false">VOC!AB349</f>
        <v>ND</v>
      </c>
      <c r="D206" s="287" t="n">
        <f aca="false">VOC!AE349</f>
        <v>0.015399814976</v>
      </c>
      <c r="E206" s="228" t="str">
        <f aca="false">VOC!AG349</f>
        <v>ND</v>
      </c>
      <c r="F206" s="300"/>
      <c r="G206" s="230"/>
    </row>
    <row r="207" s="229" customFormat="true" ht="12.75" hidden="false" customHeight="false" outlineLevel="0" collapsed="false">
      <c r="A207" s="272" t="str">
        <f aca="false">VOC!M352</f>
        <v>Methyl methacrylate</v>
      </c>
      <c r="B207" s="273" t="str">
        <f aca="false">VOC!AA352</f>
        <v>ND</v>
      </c>
      <c r="C207" s="273" t="str">
        <f aca="false">VOC!AB352</f>
        <v>ND</v>
      </c>
      <c r="D207" s="287" t="n">
        <f aca="false">VOC!AE352</f>
        <v>0.01790892896</v>
      </c>
      <c r="E207" s="228" t="str">
        <f aca="false">VOC!AG352</f>
        <v>ND</v>
      </c>
      <c r="F207" s="300"/>
      <c r="G207" s="230"/>
    </row>
    <row r="208" s="229" customFormat="true" ht="12.75" hidden="false" customHeight="false" outlineLevel="0" collapsed="false">
      <c r="A208" s="272" t="str">
        <f aca="false">VOC!M355</f>
        <v>Methyl tert-butyl ether</v>
      </c>
      <c r="B208" s="273" t="str">
        <f aca="false">VOC!AA355</f>
        <v>ND</v>
      </c>
      <c r="C208" s="273" t="str">
        <f aca="false">VOC!AB355</f>
        <v>ND</v>
      </c>
      <c r="D208" s="287" t="n">
        <f aca="false">VOC!AE355</f>
        <v>0.004033707392</v>
      </c>
      <c r="E208" s="228" t="str">
        <f aca="false">VOC!AG355</f>
        <v>ND</v>
      </c>
      <c r="F208" s="300"/>
      <c r="G208" s="230"/>
    </row>
    <row r="209" s="229" customFormat="true" ht="12.75" hidden="false" customHeight="false" outlineLevel="0" collapsed="false">
      <c r="A209" s="272" t="str">
        <f aca="false">VOC!M358</f>
        <v>n-Butylchloride</v>
      </c>
      <c r="B209" s="273" t="str">
        <f aca="false">VOC!AA358</f>
        <v>ND</v>
      </c>
      <c r="C209" s="273" t="str">
        <f aca="false">VOC!AB358</f>
        <v>ND</v>
      </c>
      <c r="D209" s="287" t="n">
        <f aca="false">VOC!AE358</f>
        <v>0.04235916256</v>
      </c>
      <c r="E209" s="228" t="str">
        <f aca="false">VOC!AG358</f>
        <v>ND</v>
      </c>
      <c r="F209" s="300"/>
      <c r="G209" s="230"/>
    </row>
    <row r="210" s="229" customFormat="true" ht="12.75" hidden="false" customHeight="false" outlineLevel="0" collapsed="false">
      <c r="A210" s="272" t="str">
        <f aca="false">VOC!M361</f>
        <v>Propylene</v>
      </c>
      <c r="B210" s="273" t="n">
        <f aca="false">VOC!AA361</f>
        <v>3.46136272998313E-005</v>
      </c>
      <c r="C210" s="273" t="e">
        <f aca="false">VOC!AB361</f>
        <v>#VALUE!</v>
      </c>
      <c r="D210" s="287" t="e">
        <f aca="false">VOC!AE361</f>
        <v>#VALUE!</v>
      </c>
      <c r="E210" s="228" t="n">
        <f aca="false">VOC!AG361</f>
        <v>-0.1</v>
      </c>
      <c r="F210" s="300"/>
      <c r="G210" s="230"/>
    </row>
    <row r="211" s="229" customFormat="true" ht="12.75" hidden="false" customHeight="false" outlineLevel="0" collapsed="false">
      <c r="A211" s="272" t="str">
        <f aca="false">VOC!M364</f>
        <v>Tetrachloroethene</v>
      </c>
      <c r="B211" s="273" t="str">
        <f aca="false">VOC!AA364</f>
        <v>ND</v>
      </c>
      <c r="C211" s="273" t="str">
        <f aca="false">VOC!AB364</f>
        <v>ND</v>
      </c>
      <c r="D211" s="287" t="n">
        <f aca="false">VOC!AE364</f>
        <v>0.00758856384</v>
      </c>
      <c r="E211" s="228" t="str">
        <f aca="false">VOC!AG364</f>
        <v>ND</v>
      </c>
      <c r="F211" s="300"/>
      <c r="G211" s="230"/>
    </row>
    <row r="212" s="229" customFormat="true" ht="12.75" hidden="false" customHeight="false" outlineLevel="0" collapsed="false">
      <c r="A212" s="272" t="str">
        <f aca="false">VOC!M367</f>
        <v>trans-1,2-Dichloroethene</v>
      </c>
      <c r="B212" s="273" t="str">
        <f aca="false">VOC!AA367</f>
        <v>ND</v>
      </c>
      <c r="C212" s="273" t="str">
        <f aca="false">VOC!AB367</f>
        <v>ND</v>
      </c>
      <c r="D212" s="287" t="n">
        <f aca="false">VOC!AE367</f>
        <v>0.005078014656</v>
      </c>
      <c r="E212" s="228" t="str">
        <f aca="false">VOC!AG367</f>
        <v>ND</v>
      </c>
      <c r="F212" s="300"/>
      <c r="G212" s="230"/>
    </row>
    <row r="213" s="229" customFormat="true" ht="12.75" hidden="false" customHeight="false" outlineLevel="0" collapsed="false">
      <c r="A213" s="272" t="str">
        <f aca="false">VOC!M370</f>
        <v>trans-1,3-Dichloropropene</v>
      </c>
      <c r="B213" s="273" t="str">
        <f aca="false">VOC!AA370</f>
        <v>ND</v>
      </c>
      <c r="C213" s="273" t="str">
        <f aca="false">VOC!AB370</f>
        <v>ND</v>
      </c>
      <c r="D213" s="287" t="n">
        <f aca="false">VOC!AE370</f>
        <v>0.005078014656</v>
      </c>
      <c r="E213" s="228" t="str">
        <f aca="false">VOC!AG370</f>
        <v>ND</v>
      </c>
      <c r="F213" s="300"/>
      <c r="G213" s="230"/>
    </row>
    <row r="214" s="229" customFormat="true" ht="12.75" hidden="false" customHeight="false" outlineLevel="0" collapsed="false">
      <c r="A214" s="272" t="str">
        <f aca="false">VOC!M373</f>
        <v>Trichloroethene</v>
      </c>
      <c r="B214" s="273" t="str">
        <f aca="false">VOC!AA373</f>
        <v>ND</v>
      </c>
      <c r="C214" s="273" t="str">
        <f aca="false">VOC!AB373</f>
        <v>ND</v>
      </c>
      <c r="D214" s="287" t="n">
        <f aca="false">VOC!AE373</f>
        <v>0.006012356064</v>
      </c>
      <c r="E214" s="228" t="str">
        <f aca="false">VOC!AG373</f>
        <v>ND</v>
      </c>
      <c r="F214" s="300"/>
      <c r="G214" s="301"/>
      <c r="H214" s="299"/>
    </row>
    <row r="215" s="229" customFormat="true" ht="12.75" hidden="false" customHeight="false" outlineLevel="0" collapsed="false">
      <c r="A215" s="272" t="str">
        <f aca="false">VOC!M376</f>
        <v>Undecane</v>
      </c>
      <c r="B215" s="273" t="str">
        <f aca="false">VOC!AA376</f>
        <v>ND</v>
      </c>
      <c r="C215" s="273" t="str">
        <f aca="false">VOC!AB376</f>
        <v>ND</v>
      </c>
      <c r="D215" s="287" t="n">
        <f aca="false">VOC!AE376</f>
        <v>0.027960840128</v>
      </c>
      <c r="E215" s="228" t="str">
        <f aca="false">VOC!AG376</f>
        <v>ND</v>
      </c>
      <c r="F215" s="300"/>
      <c r="G215" s="298"/>
      <c r="H215" s="299"/>
    </row>
    <row r="216" s="229" customFormat="true" ht="12.75" hidden="false" customHeight="false" outlineLevel="0" collapsed="false">
      <c r="A216" s="272" t="str">
        <f aca="false">VOC!M379</f>
        <v>Vinyl acetate</v>
      </c>
      <c r="B216" s="273" t="str">
        <f aca="false">VOC!AA379</f>
        <v>ND</v>
      </c>
      <c r="C216" s="273" t="str">
        <f aca="false">VOC!AB379</f>
        <v>ND</v>
      </c>
      <c r="D216" s="287" t="n">
        <f aca="false">VOC!AE379</f>
        <v>0.015399814976</v>
      </c>
      <c r="E216" s="228" t="str">
        <f aca="false">VOC!AG379</f>
        <v>ND</v>
      </c>
      <c r="F216" s="300"/>
      <c r="G216" s="230"/>
    </row>
    <row r="217" s="229" customFormat="true" ht="12.75" hidden="false" customHeight="false" outlineLevel="0" collapsed="false">
      <c r="A217" s="274" t="str">
        <f aca="false">VOC!M382</f>
        <v>Vinyl chloride</v>
      </c>
      <c r="B217" s="275" t="str">
        <f aca="false">VOC!AA382</f>
        <v>ND</v>
      </c>
      <c r="C217" s="275" t="str">
        <f aca="false">VOC!AB382</f>
        <v>ND</v>
      </c>
      <c r="D217" s="304" t="n">
        <f aca="false">VOC!AE382</f>
        <v>0.002859940512</v>
      </c>
      <c r="E217" s="305" t="str">
        <f aca="false">VOC!AG382</f>
        <v>ND</v>
      </c>
      <c r="F217" s="300"/>
      <c r="G217" s="230"/>
    </row>
    <row r="218" s="26" customFormat="true" ht="12.75" hidden="false" customHeight="false" outlineLevel="0" collapsed="false">
      <c r="A218" s="306" t="s">
        <v>713</v>
      </c>
      <c r="B218" s="306"/>
      <c r="C218" s="306"/>
      <c r="D218" s="306"/>
      <c r="E218" s="307"/>
      <c r="F218" s="193" t="s">
        <v>714</v>
      </c>
      <c r="G218" s="27" t="s">
        <v>715</v>
      </c>
      <c r="H218" s="26" t="s">
        <v>716</v>
      </c>
      <c r="I218" s="26" t="s">
        <v>717</v>
      </c>
    </row>
    <row r="219" s="268" customFormat="true" ht="12.75" hidden="false" customHeight="false" outlineLevel="0" collapsed="false">
      <c r="A219" s="308" t="str">
        <f aca="false">VOC!A391</f>
        <v>1-Propene, 2-methyl-</v>
      </c>
      <c r="B219" s="309" t="n">
        <f aca="false">VOC!W391</f>
        <v>7.21390602903765E-006</v>
      </c>
      <c r="C219" s="309" t="e">
        <f aca="false">VOC!X391</f>
        <v>#VALUE!</v>
      </c>
      <c r="D219" s="286" t="e">
        <f aca="false">VOC!AA391</f>
        <v>#VALUE!</v>
      </c>
      <c r="E219" s="267" t="n">
        <f aca="false">VOC!AB391</f>
        <v>-0.208</v>
      </c>
      <c r="F219" s="310" t="s">
        <v>638</v>
      </c>
      <c r="G219" s="311" t="s">
        <v>718</v>
      </c>
      <c r="H219" s="63" t="s">
        <v>719</v>
      </c>
      <c r="I219" s="268" t="s">
        <v>719</v>
      </c>
    </row>
    <row r="220" s="268" customFormat="true" ht="12.75" hidden="false" customHeight="false" outlineLevel="0" collapsed="false">
      <c r="A220" s="308" t="str">
        <f aca="false">VOC!A394</f>
        <v>2,5-Furandione, dihydro-3-methyl-</v>
      </c>
      <c r="B220" s="309" t="n">
        <f aca="false">VOC!W394</f>
        <v>3.4969992209152E-006</v>
      </c>
      <c r="C220" s="309" t="e">
        <f aca="false">VOC!X394</f>
        <v>#VALUE!</v>
      </c>
      <c r="D220" s="286" t="e">
        <f aca="false">VOC!AA394</f>
        <v>#VALUE!</v>
      </c>
      <c r="E220" s="267" t="str">
        <f aca="false">VOC!AB394</f>
        <v>ND</v>
      </c>
      <c r="F220" s="310" t="s">
        <v>532</v>
      </c>
      <c r="G220" s="311" t="s">
        <v>718</v>
      </c>
      <c r="H220" s="63" t="s">
        <v>719</v>
      </c>
      <c r="I220" s="268" t="s">
        <v>719</v>
      </c>
    </row>
    <row r="221" s="268" customFormat="true" ht="12.75" hidden="false" customHeight="false" outlineLevel="0" collapsed="false">
      <c r="A221" s="308" t="str">
        <f aca="false">VOC!A397</f>
        <v>2-Butene</v>
      </c>
      <c r="B221" s="309" t="n">
        <f aca="false">VOC!W397</f>
        <v>1.7193834907392E-006</v>
      </c>
      <c r="C221" s="309" t="e">
        <f aca="false">VOC!X397</f>
        <v>#VALUE!</v>
      </c>
      <c r="D221" s="286" t="e">
        <f aca="false">VOC!AA397</f>
        <v>#VALUE!</v>
      </c>
      <c r="E221" s="267" t="str">
        <f aca="false">VOC!AB397</f>
        <v>ND</v>
      </c>
      <c r="F221" s="310" t="s">
        <v>458</v>
      </c>
      <c r="G221" s="311" t="s">
        <v>718</v>
      </c>
      <c r="H221" s="63" t="s">
        <v>719</v>
      </c>
      <c r="I221" s="268" t="s">
        <v>719</v>
      </c>
    </row>
    <row r="222" customFormat="false" ht="12.75" hidden="false" customHeight="false" outlineLevel="0" collapsed="false">
      <c r="A222" s="58" t="s">
        <v>720</v>
      </c>
      <c r="B222" s="58"/>
      <c r="C222" s="58"/>
      <c r="D222" s="312"/>
      <c r="E222" s="95"/>
    </row>
    <row r="223" s="229" customFormat="true" ht="12.75" hidden="false" customHeight="false" outlineLevel="0" collapsed="false">
      <c r="A223" s="281" t="str">
        <f aca="false">SVOC!A19</f>
        <v>1,2,4,5-Tetrachlorobenzene</v>
      </c>
      <c r="B223" s="273" t="str">
        <f aca="false">SVOC!W19</f>
        <v>ND</v>
      </c>
      <c r="C223" s="287" t="str">
        <f aca="false">SVOC!X19</f>
        <v>ND</v>
      </c>
      <c r="D223" s="287" t="n">
        <f aca="false">SVOC!AA19</f>
        <v>0.000909090909090909</v>
      </c>
      <c r="E223" s="228" t="str">
        <f aca="false">SVOC!AC19</f>
        <v>ND</v>
      </c>
      <c r="G223" s="230"/>
    </row>
    <row r="224" s="229" customFormat="true" ht="12.75" hidden="false" customHeight="false" outlineLevel="0" collapsed="false">
      <c r="A224" s="281" t="str">
        <f aca="false">SVOC!A22</f>
        <v>1,2,4-Trichlorobenzene</v>
      </c>
      <c r="B224" s="273" t="str">
        <f aca="false">SVOC!W22</f>
        <v>ND</v>
      </c>
      <c r="C224" s="287" t="str">
        <f aca="false">SVOC!X22</f>
        <v>ND</v>
      </c>
      <c r="D224" s="287" t="n">
        <f aca="false">SVOC!AA22</f>
        <v>0.00107272727272727</v>
      </c>
      <c r="E224" s="228" t="str">
        <f aca="false">SVOC!AC22</f>
        <v>ND</v>
      </c>
      <c r="G224" s="230"/>
    </row>
    <row r="225" s="229" customFormat="true" ht="12.75" hidden="false" customHeight="false" outlineLevel="0" collapsed="false">
      <c r="A225" s="281" t="str">
        <f aca="false">SVOC!A25</f>
        <v>1,2-Dichlorobenzene</v>
      </c>
      <c r="B225" s="273" t="str">
        <f aca="false">SVOC!W25</f>
        <v>ND</v>
      </c>
      <c r="C225" s="287" t="str">
        <f aca="false">SVOC!X25</f>
        <v>ND</v>
      </c>
      <c r="D225" s="287" t="n">
        <f aca="false">SVOC!AA25</f>
        <v>0.000927272727272727</v>
      </c>
      <c r="E225" s="228" t="str">
        <f aca="false">SVOC!AC25</f>
        <v>ND</v>
      </c>
      <c r="G225" s="230"/>
    </row>
    <row r="226" s="229" customFormat="true" ht="12.75" hidden="false" customHeight="false" outlineLevel="0" collapsed="false">
      <c r="A226" s="281" t="str">
        <f aca="false">SVOC!A28</f>
        <v>1,2-Diphenylhydrazine</v>
      </c>
      <c r="B226" s="273" t="str">
        <f aca="false">SVOC!W28</f>
        <v>ND</v>
      </c>
      <c r="C226" s="287" t="str">
        <f aca="false">SVOC!X28</f>
        <v>ND</v>
      </c>
      <c r="D226" s="287" t="n">
        <f aca="false">SVOC!AA28</f>
        <v>0.000909090909090909</v>
      </c>
      <c r="E226" s="228" t="str">
        <f aca="false">SVOC!AC28</f>
        <v>ND</v>
      </c>
      <c r="G226" s="230"/>
    </row>
    <row r="227" s="229" customFormat="true" ht="12.75" hidden="false" customHeight="false" outlineLevel="0" collapsed="false">
      <c r="A227" s="281" t="str">
        <f aca="false">SVOC!A31</f>
        <v>1,3,5-Trinitrobenzene</v>
      </c>
      <c r="B227" s="273" t="str">
        <f aca="false">SVOC!W31</f>
        <v>ND</v>
      </c>
      <c r="C227" s="287" t="str">
        <f aca="false">SVOC!X31</f>
        <v>ND</v>
      </c>
      <c r="D227" s="287" t="n">
        <f aca="false">SVOC!AA31</f>
        <v>0.000909090909090909</v>
      </c>
      <c r="E227" s="228" t="str">
        <f aca="false">SVOC!AC31</f>
        <v>ND</v>
      </c>
      <c r="G227" s="230"/>
    </row>
    <row r="228" s="229" customFormat="true" ht="12.75" hidden="false" customHeight="false" outlineLevel="0" collapsed="false">
      <c r="A228" s="281" t="str">
        <f aca="false">SVOC!A34</f>
        <v>1,3-Dichlorobenzene</v>
      </c>
      <c r="B228" s="273" t="str">
        <f aca="false">SVOC!W34</f>
        <v>ND</v>
      </c>
      <c r="C228" s="287" t="str">
        <f aca="false">SVOC!X34</f>
        <v>ND</v>
      </c>
      <c r="D228" s="287" t="n">
        <f aca="false">SVOC!AA34</f>
        <v>0.00103636363636364</v>
      </c>
      <c r="E228" s="228" t="str">
        <f aca="false">SVOC!AC34</f>
        <v>ND</v>
      </c>
      <c r="G228" s="230"/>
    </row>
    <row r="229" s="229" customFormat="true" ht="12.75" hidden="false" customHeight="false" outlineLevel="0" collapsed="false">
      <c r="A229" s="281" t="str">
        <f aca="false">SVOC!A37</f>
        <v>1,3-Dinitrobenzene</v>
      </c>
      <c r="B229" s="273" t="str">
        <f aca="false">SVOC!W37</f>
        <v>ND</v>
      </c>
      <c r="C229" s="287" t="str">
        <f aca="false">SVOC!X37</f>
        <v>ND</v>
      </c>
      <c r="D229" s="287" t="n">
        <f aca="false">SVOC!AA37</f>
        <v>0.000945454545454545</v>
      </c>
      <c r="E229" s="228" t="str">
        <f aca="false">SVOC!AC37</f>
        <v>ND</v>
      </c>
      <c r="G229" s="230"/>
    </row>
    <row r="230" s="229" customFormat="true" ht="12.75" hidden="false" customHeight="false" outlineLevel="0" collapsed="false">
      <c r="A230" s="281" t="str">
        <f aca="false">SVOC!A40</f>
        <v>1,4-Dichlorobenzene</v>
      </c>
      <c r="B230" s="273" t="str">
        <f aca="false">SVOC!W40</f>
        <v>ND</v>
      </c>
      <c r="C230" s="287" t="str">
        <f aca="false">SVOC!X40</f>
        <v>ND</v>
      </c>
      <c r="D230" s="287" t="n">
        <f aca="false">SVOC!AA40</f>
        <v>0.000963636363636364</v>
      </c>
      <c r="E230" s="228" t="str">
        <f aca="false">SVOC!AC40</f>
        <v>ND</v>
      </c>
      <c r="G230" s="230"/>
    </row>
    <row r="231" s="229" customFormat="true" ht="12.75" hidden="false" customHeight="false" outlineLevel="0" collapsed="false">
      <c r="A231" s="281" t="str">
        <f aca="false">SVOC!A43</f>
        <v>1-Chloronaphthalene</v>
      </c>
      <c r="B231" s="273" t="str">
        <f aca="false">SVOC!W43</f>
        <v>ND</v>
      </c>
      <c r="C231" s="287" t="str">
        <f aca="false">SVOC!X43</f>
        <v>ND</v>
      </c>
      <c r="D231" s="287" t="n">
        <f aca="false">SVOC!AA43</f>
        <v>0.000909090909090909</v>
      </c>
      <c r="E231" s="228" t="str">
        <f aca="false">SVOC!AC43</f>
        <v>ND</v>
      </c>
      <c r="G231" s="230"/>
    </row>
    <row r="232" s="229" customFormat="true" ht="12.75" hidden="false" customHeight="false" outlineLevel="0" collapsed="false">
      <c r="A232" s="281" t="str">
        <f aca="false">SVOC!A46</f>
        <v>1-Naphthylamine</v>
      </c>
      <c r="B232" s="273" t="str">
        <f aca="false">SVOC!W46</f>
        <v>ND</v>
      </c>
      <c r="C232" s="287" t="str">
        <f aca="false">SVOC!X46</f>
        <v>ND</v>
      </c>
      <c r="D232" s="287" t="n">
        <f aca="false">SVOC!AA46</f>
        <v>0.0181818181818182</v>
      </c>
      <c r="E232" s="228" t="str">
        <f aca="false">SVOC!AC46</f>
        <v>ND</v>
      </c>
      <c r="G232" s="230"/>
    </row>
    <row r="233" s="229" customFormat="true" ht="12.75" hidden="false" customHeight="false" outlineLevel="0" collapsed="false">
      <c r="A233" s="281" t="str">
        <f aca="false">SVOC!A49</f>
        <v>2,3,4,6-Tetrachlorophenol</v>
      </c>
      <c r="B233" s="273" t="str">
        <f aca="false">SVOC!W49</f>
        <v>ND</v>
      </c>
      <c r="C233" s="287" t="str">
        <f aca="false">SVOC!X49</f>
        <v>ND</v>
      </c>
      <c r="D233" s="287" t="n">
        <f aca="false">SVOC!AA49</f>
        <v>0.00118181818181818</v>
      </c>
      <c r="E233" s="228" t="str">
        <f aca="false">SVOC!AC49</f>
        <v>ND</v>
      </c>
      <c r="G233" s="230"/>
    </row>
    <row r="234" s="229" customFormat="true" ht="12.75" hidden="false" customHeight="false" outlineLevel="0" collapsed="false">
      <c r="A234" s="281" t="str">
        <f aca="false">SVOC!A52</f>
        <v>2,4,5-Trichlorophenol</v>
      </c>
      <c r="B234" s="273" t="str">
        <f aca="false">SVOC!W52</f>
        <v>ND</v>
      </c>
      <c r="C234" s="287" t="str">
        <f aca="false">SVOC!X52</f>
        <v>ND</v>
      </c>
      <c r="D234" s="287" t="n">
        <f aca="false">SVOC!AA52</f>
        <v>0.00236363636363636</v>
      </c>
      <c r="E234" s="228" t="str">
        <f aca="false">SVOC!AC52</f>
        <v>ND</v>
      </c>
      <c r="G234" s="230"/>
    </row>
    <row r="235" s="229" customFormat="true" ht="12.75" hidden="false" customHeight="false" outlineLevel="0" collapsed="false">
      <c r="A235" s="281" t="str">
        <f aca="false">SVOC!A55</f>
        <v>2,4,6-Trichlorophenol</v>
      </c>
      <c r="B235" s="273" t="str">
        <f aca="false">SVOC!W55</f>
        <v>ND</v>
      </c>
      <c r="C235" s="287" t="str">
        <f aca="false">SVOC!X55</f>
        <v>ND</v>
      </c>
      <c r="D235" s="287" t="n">
        <f aca="false">SVOC!AA55</f>
        <v>0.00136363636363636</v>
      </c>
      <c r="E235" s="228" t="str">
        <f aca="false">SVOC!AC55</f>
        <v>ND</v>
      </c>
      <c r="G235" s="230"/>
    </row>
    <row r="236" s="229" customFormat="true" ht="12.75" hidden="false" customHeight="false" outlineLevel="0" collapsed="false">
      <c r="A236" s="281" t="str">
        <f aca="false">SVOC!A58</f>
        <v>2,4-Dichlorophenol</v>
      </c>
      <c r="B236" s="273" t="str">
        <f aca="false">SVOC!W58</f>
        <v>ND</v>
      </c>
      <c r="C236" s="287" t="str">
        <f aca="false">SVOC!X58</f>
        <v>ND</v>
      </c>
      <c r="D236" s="287" t="n">
        <f aca="false">SVOC!AA58</f>
        <v>0.000909090909090909</v>
      </c>
      <c r="E236" s="228" t="str">
        <f aca="false">SVOC!AC58</f>
        <v>ND</v>
      </c>
      <c r="G236" s="230"/>
    </row>
    <row r="237" s="229" customFormat="true" ht="12.75" hidden="false" customHeight="false" outlineLevel="0" collapsed="false">
      <c r="A237" s="281" t="str">
        <f aca="false">SVOC!A61</f>
        <v>2,4-Dimethylphenol</v>
      </c>
      <c r="B237" s="273" t="str">
        <f aca="false">SVOC!W61</f>
        <v>ND</v>
      </c>
      <c r="C237" s="287" t="str">
        <f aca="false">SVOC!X61</f>
        <v>ND</v>
      </c>
      <c r="D237" s="287" t="n">
        <f aca="false">SVOC!AA61</f>
        <v>0.0114545454545455</v>
      </c>
      <c r="E237" s="228" t="str">
        <f aca="false">SVOC!AC61</f>
        <v>ND</v>
      </c>
      <c r="G237" s="230"/>
    </row>
    <row r="238" s="229" customFormat="true" ht="12.75" hidden="false" customHeight="false" outlineLevel="0" collapsed="false">
      <c r="A238" s="281" t="str">
        <f aca="false">SVOC!A64</f>
        <v>2,4-Dinitrophenol</v>
      </c>
      <c r="B238" s="273" t="str">
        <f aca="false">SVOC!W64</f>
        <v>ND</v>
      </c>
      <c r="C238" s="287" t="str">
        <f aca="false">SVOC!X64</f>
        <v>ND</v>
      </c>
      <c r="D238" s="287" t="n">
        <f aca="false">SVOC!AA64</f>
        <v>0.04</v>
      </c>
      <c r="E238" s="228" t="str">
        <f aca="false">SVOC!AC64</f>
        <v>ND</v>
      </c>
      <c r="G238" s="230"/>
    </row>
    <row r="239" s="229" customFormat="true" ht="12.75" hidden="false" customHeight="false" outlineLevel="0" collapsed="false">
      <c r="A239" s="281" t="str">
        <f aca="false">SVOC!A67</f>
        <v>2,4-Dinitrotoluene</v>
      </c>
      <c r="B239" s="273" t="str">
        <f aca="false">SVOC!W67</f>
        <v>ND</v>
      </c>
      <c r="C239" s="287" t="str">
        <f aca="false">SVOC!X67</f>
        <v>ND</v>
      </c>
      <c r="D239" s="287" t="n">
        <f aca="false">SVOC!AA67</f>
        <v>0.000909090909090909</v>
      </c>
      <c r="E239" s="228" t="str">
        <f aca="false">SVOC!AC67</f>
        <v>ND</v>
      </c>
      <c r="G239" s="230"/>
    </row>
    <row r="240" s="229" customFormat="true" ht="12.75" hidden="false" customHeight="false" outlineLevel="0" collapsed="false">
      <c r="A240" s="281" t="str">
        <f aca="false">SVOC!A70</f>
        <v>2,6 Dichlorophenol</v>
      </c>
      <c r="B240" s="273" t="str">
        <f aca="false">SVOC!W70</f>
        <v>ND</v>
      </c>
      <c r="C240" s="287" t="str">
        <f aca="false">SVOC!X70</f>
        <v>ND</v>
      </c>
      <c r="D240" s="287" t="n">
        <f aca="false">SVOC!AA70</f>
        <v>0.000909090909090909</v>
      </c>
      <c r="E240" s="228" t="str">
        <f aca="false">SVOC!AC70</f>
        <v>ND</v>
      </c>
      <c r="G240" s="230"/>
    </row>
    <row r="241" s="229" customFormat="true" ht="12.75" hidden="false" customHeight="false" outlineLevel="0" collapsed="false">
      <c r="A241" s="281" t="str">
        <f aca="false">SVOC!A73</f>
        <v>2,6-Dinitrotoluene</v>
      </c>
      <c r="B241" s="273" t="str">
        <f aca="false">SVOC!W73</f>
        <v>ND</v>
      </c>
      <c r="C241" s="287" t="str">
        <f aca="false">SVOC!X73</f>
        <v>ND</v>
      </c>
      <c r="D241" s="287" t="n">
        <f aca="false">SVOC!AA73</f>
        <v>0.000909090909090909</v>
      </c>
      <c r="E241" s="228" t="str">
        <f aca="false">SVOC!AC73</f>
        <v>ND</v>
      </c>
      <c r="G241" s="230"/>
    </row>
    <row r="242" s="229" customFormat="true" ht="12.75" hidden="false" customHeight="false" outlineLevel="0" collapsed="false">
      <c r="A242" s="281" t="str">
        <f aca="false">SVOC!A76</f>
        <v>2-Acetylaminofluorene</v>
      </c>
      <c r="B242" s="273" t="str">
        <f aca="false">SVOC!W76</f>
        <v>ND</v>
      </c>
      <c r="C242" s="287" t="str">
        <f aca="false">SVOC!X76</f>
        <v>ND</v>
      </c>
      <c r="D242" s="287" t="n">
        <f aca="false">SVOC!AA76</f>
        <v>0.000909090909090909</v>
      </c>
      <c r="E242" s="228" t="str">
        <f aca="false">SVOC!AC76</f>
        <v>ND</v>
      </c>
      <c r="G242" s="230"/>
    </row>
    <row r="243" s="229" customFormat="true" ht="12.75" hidden="false" customHeight="false" outlineLevel="0" collapsed="false">
      <c r="A243" s="281" t="str">
        <f aca="false">SVOC!A79</f>
        <v>2-Chloronaphthalene</v>
      </c>
      <c r="B243" s="273" t="str">
        <f aca="false">SVOC!W79</f>
        <v>ND</v>
      </c>
      <c r="C243" s="287" t="str">
        <f aca="false">SVOC!X79</f>
        <v>ND</v>
      </c>
      <c r="D243" s="287" t="n">
        <f aca="false">SVOC!AA79</f>
        <v>0.000909090909090909</v>
      </c>
      <c r="E243" s="228" t="str">
        <f aca="false">SVOC!AC79</f>
        <v>ND</v>
      </c>
      <c r="G243" s="230"/>
    </row>
    <row r="244" s="229" customFormat="true" ht="12.75" hidden="false" customHeight="false" outlineLevel="0" collapsed="false">
      <c r="A244" s="281" t="str">
        <f aca="false">SVOC!A82</f>
        <v>2-Chlorophenol</v>
      </c>
      <c r="B244" s="273" t="str">
        <f aca="false">SVOC!W82</f>
        <v>ND</v>
      </c>
      <c r="C244" s="287" t="str">
        <f aca="false">SVOC!X82</f>
        <v>ND</v>
      </c>
      <c r="D244" s="287" t="n">
        <f aca="false">SVOC!AA82</f>
        <v>0.000909090909090909</v>
      </c>
      <c r="E244" s="228" t="str">
        <f aca="false">SVOC!AC82</f>
        <v>ND</v>
      </c>
      <c r="G244" s="230"/>
    </row>
    <row r="245" s="229" customFormat="true" ht="12.75" hidden="false" customHeight="false" outlineLevel="0" collapsed="false">
      <c r="A245" s="281" t="str">
        <f aca="false">SVOC!A85</f>
        <v>2-Methylnaphthalene</v>
      </c>
      <c r="B245" s="273" t="n">
        <f aca="false">SVOC!W85</f>
        <v>3.83241644191065E-007</v>
      </c>
      <c r="C245" s="287" t="e">
        <f aca="false">SVOC!X85</f>
        <v>#VALUE!</v>
      </c>
      <c r="D245" s="287" t="e">
        <f aca="false">SVOC!AA85</f>
        <v>#VALUE!</v>
      </c>
      <c r="E245" s="228" t="n">
        <f aca="false">SVOC!AC85</f>
        <v>-0.31189995233664</v>
      </c>
      <c r="G245" s="230"/>
    </row>
    <row r="246" s="229" customFormat="true" ht="12.75" hidden="false" customHeight="false" outlineLevel="0" collapsed="false">
      <c r="A246" s="281" t="str">
        <f aca="false">SVOC!A88</f>
        <v>2-Methylphenol</v>
      </c>
      <c r="B246" s="273" t="str">
        <f aca="false">SVOC!W88</f>
        <v>ND</v>
      </c>
      <c r="C246" s="287" t="str">
        <f aca="false">SVOC!X88</f>
        <v>ND</v>
      </c>
      <c r="D246" s="287" t="n">
        <f aca="false">SVOC!AA88</f>
        <v>0.00545454545454545</v>
      </c>
      <c r="E246" s="228" t="str">
        <f aca="false">SVOC!AC88</f>
        <v>ND</v>
      </c>
      <c r="G246" s="230"/>
    </row>
    <row r="247" s="229" customFormat="true" ht="12.75" hidden="false" customHeight="false" outlineLevel="0" collapsed="false">
      <c r="A247" s="281" t="str">
        <f aca="false">SVOC!A91</f>
        <v>2-Naphthylamine</v>
      </c>
      <c r="B247" s="273" t="str">
        <f aca="false">SVOC!W91</f>
        <v>ND</v>
      </c>
      <c r="C247" s="287" t="str">
        <f aca="false">SVOC!X91</f>
        <v>ND</v>
      </c>
      <c r="D247" s="287" t="n">
        <f aca="false">SVOC!AA91</f>
        <v>0.0181818181818182</v>
      </c>
      <c r="E247" s="228" t="str">
        <f aca="false">SVOC!AC91</f>
        <v>ND</v>
      </c>
      <c r="G247" s="230"/>
    </row>
    <row r="248" s="229" customFormat="true" ht="12.75" hidden="false" customHeight="false" outlineLevel="0" collapsed="false">
      <c r="A248" s="281" t="str">
        <f aca="false">SVOC!A94</f>
        <v>2-Nitroaniline</v>
      </c>
      <c r="B248" s="273" t="str">
        <f aca="false">SVOC!W94</f>
        <v>ND</v>
      </c>
      <c r="C248" s="287" t="str">
        <f aca="false">SVOC!X94</f>
        <v>ND</v>
      </c>
      <c r="D248" s="287" t="n">
        <f aca="false">SVOC!AA94</f>
        <v>0.000909090909090909</v>
      </c>
      <c r="E248" s="228" t="str">
        <f aca="false">SVOC!AC94</f>
        <v>ND</v>
      </c>
      <c r="G248" s="230"/>
    </row>
    <row r="249" s="229" customFormat="true" ht="12.75" hidden="false" customHeight="false" outlineLevel="0" collapsed="false">
      <c r="A249" s="281" t="str">
        <f aca="false">SVOC!A97</f>
        <v>2-Nitrophenol</v>
      </c>
      <c r="B249" s="273" t="n">
        <f aca="false">SVOC!W97</f>
        <v>7.11369129501333E-007</v>
      </c>
      <c r="C249" s="287" t="e">
        <f aca="false">SVOC!X97</f>
        <v>#VALUE!</v>
      </c>
      <c r="D249" s="287" t="e">
        <f aca="false">SVOC!AA97</f>
        <v>#VALUE!</v>
      </c>
      <c r="E249" s="228" t="n">
        <f aca="false">SVOC!AC97</f>
        <v>0.046806601295745</v>
      </c>
      <c r="G249" s="230"/>
    </row>
    <row r="250" s="229" customFormat="true" ht="12.75" hidden="false" customHeight="false" outlineLevel="0" collapsed="false">
      <c r="A250" s="281" t="str">
        <f aca="false">SVOC!A100</f>
        <v>3,3'-Dichlorobenzidine</v>
      </c>
      <c r="B250" s="273" t="str">
        <f aca="false">SVOC!W100</f>
        <v>ND</v>
      </c>
      <c r="C250" s="287" t="str">
        <f aca="false">SVOC!X100</f>
        <v>ND</v>
      </c>
      <c r="D250" s="287" t="n">
        <f aca="false">SVOC!AA100</f>
        <v>0.0134545454545455</v>
      </c>
      <c r="E250" s="228" t="str">
        <f aca="false">SVOC!AC100</f>
        <v>ND</v>
      </c>
      <c r="G250" s="230"/>
    </row>
    <row r="251" s="229" customFormat="true" ht="12.75" hidden="false" customHeight="false" outlineLevel="0" collapsed="false">
      <c r="A251" s="281" t="str">
        <f aca="false">SVOC!A103</f>
        <v>3,3'-Dimethylbenzidine</v>
      </c>
      <c r="B251" s="273" t="str">
        <f aca="false">SVOC!W103</f>
        <v>ND</v>
      </c>
      <c r="C251" s="273" t="str">
        <f aca="false">SVOC!X103</f>
        <v>ND</v>
      </c>
      <c r="D251" s="287" t="n">
        <f aca="false">SVOC!AA103</f>
        <v>0.0909090909090909</v>
      </c>
      <c r="E251" s="228" t="str">
        <f aca="false">SVOC!AC103</f>
        <v>ND</v>
      </c>
      <c r="G251" s="230"/>
    </row>
    <row r="252" s="229" customFormat="true" ht="12.75" hidden="false" customHeight="false" outlineLevel="0" collapsed="false">
      <c r="A252" s="281" t="str">
        <f aca="false">SVOC!A106</f>
        <v>3-Methylcholanthrene</v>
      </c>
      <c r="B252" s="273" t="str">
        <f aca="false">SVOC!W106</f>
        <v>ND</v>
      </c>
      <c r="C252" s="273" t="str">
        <f aca="false">SVOC!X106</f>
        <v>ND</v>
      </c>
      <c r="D252" s="287" t="n">
        <f aca="false">SVOC!AA106</f>
        <v>0.000909090909090909</v>
      </c>
      <c r="E252" s="228" t="str">
        <f aca="false">SVOC!AC106</f>
        <v>ND</v>
      </c>
      <c r="G252" s="230"/>
    </row>
    <row r="253" s="229" customFormat="true" ht="12.75" hidden="false" customHeight="false" outlineLevel="0" collapsed="false">
      <c r="A253" s="281" t="str">
        <f aca="false">SVOC!A109</f>
        <v>3-Methylphenol &amp; 4-Methylphenol</v>
      </c>
      <c r="B253" s="273" t="str">
        <f aca="false">SVOC!W109</f>
        <v>ND</v>
      </c>
      <c r="C253" s="287" t="str">
        <f aca="false">SVOC!X109</f>
        <v>ND</v>
      </c>
      <c r="D253" s="287" t="n">
        <f aca="false">SVOC!AA109</f>
        <v>0.00363636363636364</v>
      </c>
      <c r="E253" s="228" t="str">
        <f aca="false">SVOC!AC109</f>
        <v>ND</v>
      </c>
      <c r="G253" s="230"/>
    </row>
    <row r="254" s="229" customFormat="true" ht="12.75" hidden="false" customHeight="false" outlineLevel="0" collapsed="false">
      <c r="A254" s="281" t="str">
        <f aca="false">SVOC!A112</f>
        <v>3-Nitroaniline</v>
      </c>
      <c r="B254" s="273" t="str">
        <f aca="false">SVOC!W112</f>
        <v>ND</v>
      </c>
      <c r="C254" s="287" t="str">
        <f aca="false">SVOC!X112</f>
        <v>ND</v>
      </c>
      <c r="D254" s="287" t="n">
        <f aca="false">SVOC!AA112</f>
        <v>0.00363636363636364</v>
      </c>
      <c r="E254" s="228" t="str">
        <f aca="false">SVOC!AC112</f>
        <v>ND</v>
      </c>
      <c r="G254" s="230"/>
    </row>
    <row r="255" s="229" customFormat="true" ht="12.75" hidden="false" customHeight="false" outlineLevel="0" collapsed="false">
      <c r="A255" s="281" t="str">
        <f aca="false">SVOC!A115</f>
        <v>4,6-Dinitro-2-methylphenol</v>
      </c>
      <c r="B255" s="273" t="str">
        <f aca="false">SVOC!W115</f>
        <v>ND</v>
      </c>
      <c r="C255" s="287" t="str">
        <f aca="false">SVOC!X115</f>
        <v>ND</v>
      </c>
      <c r="D255" s="287" t="n">
        <f aca="false">SVOC!AA115</f>
        <v>0.0158181818181818</v>
      </c>
      <c r="E255" s="228" t="str">
        <f aca="false">SVOC!AC115</f>
        <v>ND</v>
      </c>
      <c r="G255" s="230"/>
    </row>
    <row r="256" s="229" customFormat="true" ht="12.75" hidden="false" customHeight="false" outlineLevel="0" collapsed="false">
      <c r="A256" s="281" t="str">
        <f aca="false">SVOC!A118</f>
        <v>4-Aminobiphenyl</v>
      </c>
      <c r="B256" s="273" t="str">
        <f aca="false">SVOC!W118</f>
        <v>ND</v>
      </c>
      <c r="C256" s="287" t="str">
        <f aca="false">SVOC!X118</f>
        <v>ND</v>
      </c>
      <c r="D256" s="287" t="n">
        <f aca="false">SVOC!AA118</f>
        <v>0.0181818181818182</v>
      </c>
      <c r="E256" s="228" t="str">
        <f aca="false">SVOC!AC118</f>
        <v>ND</v>
      </c>
      <c r="G256" s="230"/>
    </row>
    <row r="257" s="229" customFormat="true" ht="12.75" hidden="false" customHeight="false" outlineLevel="0" collapsed="false">
      <c r="A257" s="281" t="str">
        <f aca="false">SVOC!A121</f>
        <v>4-Bromophenyl phenyl ether</v>
      </c>
      <c r="B257" s="273" t="str">
        <f aca="false">SVOC!W121</f>
        <v>ND</v>
      </c>
      <c r="C257" s="287" t="str">
        <f aca="false">SVOC!X121</f>
        <v>ND</v>
      </c>
      <c r="D257" s="287" t="n">
        <f aca="false">SVOC!AA121</f>
        <v>0.000909090909090909</v>
      </c>
      <c r="E257" s="228" t="str">
        <f aca="false">SVOC!AC121</f>
        <v>ND</v>
      </c>
      <c r="G257" s="230"/>
    </row>
    <row r="258" s="229" customFormat="true" ht="12.75" hidden="false" customHeight="false" outlineLevel="0" collapsed="false">
      <c r="A258" s="281" t="str">
        <f aca="false">SVOC!A124</f>
        <v>4-Chloro-3-methylphenol</v>
      </c>
      <c r="B258" s="273" t="str">
        <f aca="false">SVOC!W124</f>
        <v>ND</v>
      </c>
      <c r="C258" s="287" t="str">
        <f aca="false">SVOC!X124</f>
        <v>ND</v>
      </c>
      <c r="D258" s="287" t="n">
        <f aca="false">SVOC!AA124</f>
        <v>0.00112727272727273</v>
      </c>
      <c r="E258" s="228" t="str">
        <f aca="false">SVOC!AC124</f>
        <v>ND</v>
      </c>
      <c r="G258" s="230"/>
    </row>
    <row r="259" s="229" customFormat="true" ht="12.75" hidden="false" customHeight="false" outlineLevel="0" collapsed="false">
      <c r="A259" s="281" t="str">
        <f aca="false">SVOC!A127</f>
        <v>4-Chloroaniline</v>
      </c>
      <c r="B259" s="273" t="str">
        <f aca="false">SVOC!W127</f>
        <v>ND</v>
      </c>
      <c r="C259" s="287" t="str">
        <f aca="false">SVOC!X127</f>
        <v>ND</v>
      </c>
      <c r="D259" s="287" t="n">
        <f aca="false">SVOC!AA127</f>
        <v>0.0109090909090909</v>
      </c>
      <c r="E259" s="228" t="str">
        <f aca="false">SVOC!AC127</f>
        <v>ND</v>
      </c>
      <c r="G259" s="230"/>
    </row>
    <row r="260" s="229" customFormat="true" ht="12.75" hidden="false" customHeight="false" outlineLevel="0" collapsed="false">
      <c r="A260" s="281" t="str">
        <f aca="false">SVOC!A130</f>
        <v>4-Chlorophenylphenyl ether</v>
      </c>
      <c r="B260" s="273" t="str">
        <f aca="false">SVOC!W130</f>
        <v>ND</v>
      </c>
      <c r="C260" s="287" t="str">
        <f aca="false">SVOC!X130</f>
        <v>ND</v>
      </c>
      <c r="D260" s="287" t="n">
        <f aca="false">SVOC!AA130</f>
        <v>0.000909090909090909</v>
      </c>
      <c r="E260" s="228" t="str">
        <f aca="false">SVOC!AC130</f>
        <v>ND</v>
      </c>
      <c r="G260" s="230"/>
    </row>
    <row r="261" s="229" customFormat="true" ht="12.75" hidden="false" customHeight="false" outlineLevel="0" collapsed="false">
      <c r="A261" s="281" t="str">
        <f aca="false">SVOC!A133</f>
        <v>4-Nitroaniline</v>
      </c>
      <c r="B261" s="273" t="str">
        <f aca="false">SVOC!W133</f>
        <v>ND</v>
      </c>
      <c r="C261" s="287" t="str">
        <f aca="false">SVOC!X133</f>
        <v>ND</v>
      </c>
      <c r="D261" s="287" t="n">
        <f aca="false">SVOC!AA133</f>
        <v>0.00363636363636364</v>
      </c>
      <c r="E261" s="228" t="str">
        <f aca="false">SVOC!AC133</f>
        <v>ND</v>
      </c>
      <c r="G261" s="230"/>
    </row>
    <row r="262" s="229" customFormat="true" ht="12.75" hidden="false" customHeight="false" outlineLevel="0" collapsed="false">
      <c r="A262" s="281" t="str">
        <f aca="false">SVOC!A136</f>
        <v>4-Nitrophenol</v>
      </c>
      <c r="B262" s="273" t="n">
        <f aca="false">SVOC!W136</f>
        <v>6.09450399771215E-007</v>
      </c>
      <c r="C262" s="287" t="e">
        <f aca="false">SVOC!X136</f>
        <v>#VALUE!</v>
      </c>
      <c r="D262" s="287" t="e">
        <f aca="false">SVOC!AA136</f>
        <v>#VALUE!</v>
      </c>
      <c r="E262" s="228" t="n">
        <f aca="false">SVOC!AC136</f>
        <v>-0.0808471460747178</v>
      </c>
      <c r="G262" s="230"/>
    </row>
    <row r="263" s="229" customFormat="true" ht="12.75" hidden="false" customHeight="false" outlineLevel="0" collapsed="false">
      <c r="A263" s="281" t="str">
        <f aca="false">SVOC!A139</f>
        <v>7,12-Dimethylbenz(a)anthracene</v>
      </c>
      <c r="B263" s="273" t="str">
        <f aca="false">SVOC!W139</f>
        <v>ND</v>
      </c>
      <c r="C263" s="287" t="str">
        <f aca="false">SVOC!X139</f>
        <v>ND</v>
      </c>
      <c r="D263" s="287" t="n">
        <f aca="false">SVOC!AA139</f>
        <v>0.000927272727272727</v>
      </c>
      <c r="E263" s="228" t="str">
        <f aca="false">SVOC!AC139</f>
        <v>ND</v>
      </c>
      <c r="G263" s="230"/>
    </row>
    <row r="264" s="229" customFormat="true" ht="12.75" hidden="false" customHeight="false" outlineLevel="0" collapsed="false">
      <c r="A264" s="281" t="str">
        <f aca="false">SVOC!A142</f>
        <v>Acenaphthene</v>
      </c>
      <c r="B264" s="273" t="str">
        <f aca="false">SVOC!W142</f>
        <v>ND</v>
      </c>
      <c r="C264" s="287" t="str">
        <f aca="false">SVOC!X142</f>
        <v>ND</v>
      </c>
      <c r="D264" s="287" t="n">
        <f aca="false">SVOC!AA142</f>
        <v>0.000909090909090909</v>
      </c>
      <c r="E264" s="228" t="str">
        <f aca="false">SVOC!AC142</f>
        <v>ND</v>
      </c>
      <c r="G264" s="230"/>
    </row>
    <row r="265" s="229" customFormat="true" ht="12.75" hidden="false" customHeight="false" outlineLevel="0" collapsed="false">
      <c r="A265" s="281" t="str">
        <f aca="false">SVOC!A145</f>
        <v>Acenaphthylene</v>
      </c>
      <c r="B265" s="273" t="n">
        <f aca="false">SVOC!W145</f>
        <v>5.04334503721765E-008</v>
      </c>
      <c r="C265" s="287" t="e">
        <f aca="false">SVOC!X145</f>
        <v>#VALUE!</v>
      </c>
      <c r="D265" s="287" t="e">
        <f aca="false">SVOC!AA145</f>
        <v>#VALUE!</v>
      </c>
      <c r="E265" s="228" t="n">
        <f aca="false">SVOC!AC145</f>
        <v>-0.95753882259423</v>
      </c>
      <c r="G265" s="230"/>
    </row>
    <row r="266" s="229" customFormat="true" ht="12.75" hidden="false" customHeight="false" outlineLevel="0" collapsed="false">
      <c r="A266" s="281" t="str">
        <f aca="false">SVOC!A148</f>
        <v>Acetophenone</v>
      </c>
      <c r="B266" s="273" t="n">
        <f aca="false">SVOC!W148</f>
        <v>5.67401182171132E-007</v>
      </c>
      <c r="C266" s="287" t="e">
        <f aca="false">SVOC!X148</f>
        <v>#VALUE!</v>
      </c>
      <c r="D266" s="287" t="e">
        <f aca="false">SVOC!AA148</f>
        <v>#VALUE!</v>
      </c>
      <c r="E266" s="228" t="n">
        <f aca="false">SVOC!AC148</f>
        <v>-0.167837542850994</v>
      </c>
      <c r="G266" s="230"/>
    </row>
    <row r="267" s="229" customFormat="true" ht="12.75" hidden="false" customHeight="false" outlineLevel="0" collapsed="false">
      <c r="A267" s="281" t="str">
        <f aca="false">SVOC!A151</f>
        <v>Aniline</v>
      </c>
      <c r="B267" s="273" t="str">
        <f aca="false">SVOC!W151</f>
        <v>ND</v>
      </c>
      <c r="C267" s="287" t="str">
        <f aca="false">SVOC!X151</f>
        <v>ND</v>
      </c>
      <c r="D267" s="287" t="n">
        <f aca="false">SVOC!AA151</f>
        <v>0.0132727272727273</v>
      </c>
      <c r="E267" s="228" t="str">
        <f aca="false">SVOC!AC151</f>
        <v>ND</v>
      </c>
      <c r="G267" s="230"/>
    </row>
    <row r="268" s="229" customFormat="true" ht="12.75" hidden="false" customHeight="false" outlineLevel="0" collapsed="false">
      <c r="A268" s="281" t="str">
        <f aca="false">SVOC!A154</f>
        <v>Anthracene</v>
      </c>
      <c r="B268" s="273" t="str">
        <f aca="false">SVOC!W154</f>
        <v>ND</v>
      </c>
      <c r="C268" s="287" t="str">
        <f aca="false">SVOC!X154</f>
        <v>ND</v>
      </c>
      <c r="D268" s="287" t="n">
        <f aca="false">SVOC!AA154</f>
        <v>0.000909090909090909</v>
      </c>
      <c r="E268" s="228" t="str">
        <f aca="false">SVOC!AC154</f>
        <v>ND</v>
      </c>
      <c r="G268" s="230"/>
    </row>
    <row r="269" s="229" customFormat="true" ht="12.75" hidden="false" customHeight="false" outlineLevel="0" collapsed="false">
      <c r="A269" s="281" t="str">
        <f aca="false">SVOC!A157</f>
        <v>Benzidine</v>
      </c>
      <c r="B269" s="273" t="str">
        <f aca="false">SVOC!W157</f>
        <v>ND</v>
      </c>
      <c r="C269" s="287" t="str">
        <f aca="false">SVOC!X157</f>
        <v>ND</v>
      </c>
      <c r="D269" s="287" t="n">
        <f aca="false">SVOC!AA157</f>
        <v>0.0927272727272727</v>
      </c>
      <c r="E269" s="228" t="str">
        <f aca="false">SVOC!AC157</f>
        <v>ND</v>
      </c>
      <c r="G269" s="230"/>
    </row>
    <row r="270" s="229" customFormat="true" ht="12.75" hidden="false" customHeight="false" outlineLevel="0" collapsed="false">
      <c r="A270" s="281" t="str">
        <f aca="false">SVOC!A160</f>
        <v>Benzo(a)anthracene</v>
      </c>
      <c r="B270" s="273" t="str">
        <f aca="false">SVOC!W160</f>
        <v>ND</v>
      </c>
      <c r="C270" s="287" t="str">
        <f aca="false">SVOC!X160</f>
        <v>ND</v>
      </c>
      <c r="D270" s="287" t="n">
        <f aca="false">SVOC!AA160</f>
        <v>0.00105454545454545</v>
      </c>
      <c r="E270" s="228" t="str">
        <f aca="false">SVOC!AC160</f>
        <v>ND</v>
      </c>
      <c r="G270" s="230"/>
    </row>
    <row r="271" s="229" customFormat="true" ht="12.75" hidden="false" customHeight="false" outlineLevel="0" collapsed="false">
      <c r="A271" s="281" t="str">
        <f aca="false">SVOC!A163</f>
        <v>Benzo(a)pyrene</v>
      </c>
      <c r="B271" s="273" t="str">
        <f aca="false">SVOC!W163</f>
        <v>ND</v>
      </c>
      <c r="C271" s="287" t="str">
        <f aca="false">SVOC!X163</f>
        <v>ND</v>
      </c>
      <c r="D271" s="287" t="n">
        <f aca="false">SVOC!AA163</f>
        <v>0.000909090909090909</v>
      </c>
      <c r="E271" s="228" t="str">
        <f aca="false">SVOC!AC163</f>
        <v>ND</v>
      </c>
      <c r="G271" s="230"/>
    </row>
    <row r="272" s="229" customFormat="true" ht="12.75" hidden="false" customHeight="false" outlineLevel="0" collapsed="false">
      <c r="A272" s="281" t="str">
        <f aca="false">SVOC!A166</f>
        <v>Benzo(b)fluoranthene</v>
      </c>
      <c r="B272" s="273" t="str">
        <f aca="false">SVOC!W166</f>
        <v>ND</v>
      </c>
      <c r="C272" s="287" t="str">
        <f aca="false">SVOC!X166</f>
        <v>ND</v>
      </c>
      <c r="D272" s="287" t="n">
        <f aca="false">SVOC!AA166</f>
        <v>0.002</v>
      </c>
      <c r="E272" s="228" t="str">
        <f aca="false">SVOC!AC166</f>
        <v>ND</v>
      </c>
      <c r="G272" s="230"/>
    </row>
    <row r="273" s="229" customFormat="true" ht="12.75" hidden="false" customHeight="false" outlineLevel="0" collapsed="false">
      <c r="A273" s="281" t="str">
        <f aca="false">SVOC!A169</f>
        <v>Benzo(g,h,i)perylene</v>
      </c>
      <c r="B273" s="273" t="str">
        <f aca="false">SVOC!W169</f>
        <v>ND</v>
      </c>
      <c r="C273" s="287" t="str">
        <f aca="false">SVOC!X169</f>
        <v>ND</v>
      </c>
      <c r="D273" s="287" t="n">
        <f aca="false">SVOC!AA169</f>
        <v>0.00112727272727273</v>
      </c>
      <c r="E273" s="228" t="str">
        <f aca="false">SVOC!AC169</f>
        <v>ND</v>
      </c>
      <c r="G273" s="230"/>
    </row>
    <row r="274" s="229" customFormat="true" ht="12.75" hidden="false" customHeight="false" outlineLevel="0" collapsed="false">
      <c r="A274" s="281" t="str">
        <f aca="false">SVOC!A172</f>
        <v>Benzo(k)fluoranthene</v>
      </c>
      <c r="B274" s="273" t="str">
        <f aca="false">SVOC!W172</f>
        <v>ND</v>
      </c>
      <c r="C274" s="287" t="str">
        <f aca="false">SVOC!X172</f>
        <v>ND</v>
      </c>
      <c r="D274" s="287" t="n">
        <f aca="false">SVOC!AA172</f>
        <v>0.00290909090909091</v>
      </c>
      <c r="E274" s="228" t="str">
        <f aca="false">SVOC!AC172</f>
        <v>ND</v>
      </c>
      <c r="G274" s="230"/>
    </row>
    <row r="275" s="268" customFormat="true" ht="12.75" hidden="false" customHeight="false" outlineLevel="0" collapsed="false">
      <c r="A275" s="308" t="str">
        <f aca="false">SVOC!A175</f>
        <v>Benzoic acid</v>
      </c>
      <c r="B275" s="288" t="n">
        <f aca="false">SVOC!W175</f>
        <v>1.79180356515347E-005</v>
      </c>
      <c r="C275" s="289" t="e">
        <f aca="false">SVOC!X175</f>
        <v>#VALUE!</v>
      </c>
      <c r="D275" s="286" t="e">
        <f aca="false">SVOC!AA175</f>
        <v>#VALUE!</v>
      </c>
      <c r="E275" s="267" t="n">
        <f aca="false">SVOC!AC175</f>
        <v>0.138788389869699</v>
      </c>
      <c r="G275" s="63"/>
    </row>
    <row r="276" s="229" customFormat="true" ht="12.75" hidden="false" customHeight="false" outlineLevel="0" collapsed="false">
      <c r="A276" s="281" t="str">
        <f aca="false">SVOC!A178</f>
        <v>Benzyl alcohol</v>
      </c>
      <c r="B276" s="273" t="str">
        <f aca="false">SVOC!W178</f>
        <v>ND</v>
      </c>
      <c r="C276" s="287" t="str">
        <f aca="false">SVOC!X178</f>
        <v>ND</v>
      </c>
      <c r="D276" s="287" t="n">
        <f aca="false">SVOC!AA178</f>
        <v>0.0636363636363636</v>
      </c>
      <c r="E276" s="228" t="str">
        <f aca="false">SVOC!AC178</f>
        <v>ND</v>
      </c>
      <c r="G276" s="230"/>
    </row>
    <row r="277" s="229" customFormat="true" ht="12.75" hidden="false" customHeight="false" outlineLevel="0" collapsed="false">
      <c r="A277" s="281" t="str">
        <f aca="false">SVOC!A181</f>
        <v>bis(2-Chloroethoxy)methane</v>
      </c>
      <c r="B277" s="273" t="str">
        <f aca="false">SVOC!W181</f>
        <v>ND</v>
      </c>
      <c r="C277" s="287" t="str">
        <f aca="false">SVOC!X181</f>
        <v>ND</v>
      </c>
      <c r="D277" s="287" t="n">
        <f aca="false">SVOC!AA181</f>
        <v>0.000909090909090909</v>
      </c>
      <c r="E277" s="228" t="str">
        <f aca="false">SVOC!AC181</f>
        <v>ND</v>
      </c>
      <c r="G277" s="230"/>
    </row>
    <row r="278" s="229" customFormat="true" ht="12.75" hidden="false" customHeight="false" outlineLevel="0" collapsed="false">
      <c r="A278" s="281" t="str">
        <f aca="false">SVOC!A184</f>
        <v>bis(2-Chloroethyl)ether</v>
      </c>
      <c r="B278" s="273" t="str">
        <f aca="false">SVOC!W184</f>
        <v>ND</v>
      </c>
      <c r="C278" s="287" t="str">
        <f aca="false">SVOC!X184</f>
        <v>ND</v>
      </c>
      <c r="D278" s="287" t="n">
        <f aca="false">SVOC!AA184</f>
        <v>0.00101818181818182</v>
      </c>
      <c r="E278" s="228" t="str">
        <f aca="false">SVOC!AC184</f>
        <v>ND</v>
      </c>
      <c r="G278" s="230"/>
    </row>
    <row r="279" s="229" customFormat="true" ht="12.75" hidden="false" customHeight="false" outlineLevel="0" collapsed="false">
      <c r="A279" s="281" t="str">
        <f aca="false">SVOC!A187</f>
        <v>bis(2-Chloroisopropyl)ether</v>
      </c>
      <c r="B279" s="273" t="str">
        <f aca="false">SVOC!W187</f>
        <v>ND</v>
      </c>
      <c r="C279" s="287" t="str">
        <f aca="false">SVOC!X187</f>
        <v>ND</v>
      </c>
      <c r="D279" s="287" t="n">
        <f aca="false">SVOC!AA187</f>
        <v>0.00138181818181818</v>
      </c>
      <c r="E279" s="228" t="str">
        <f aca="false">SVOC!AC187</f>
        <v>ND</v>
      </c>
      <c r="G279" s="230"/>
    </row>
    <row r="280" s="229" customFormat="true" ht="12.75" hidden="false" customHeight="false" outlineLevel="0" collapsed="false">
      <c r="A280" s="281" t="str">
        <f aca="false">SVOC!A190</f>
        <v>bis(2-Ethylhexyl)phthalate</v>
      </c>
      <c r="B280" s="273" t="n">
        <f aca="false">SVOC!W190</f>
        <v>4.40397293501031E-007</v>
      </c>
      <c r="C280" s="287" t="e">
        <f aca="false">SVOC!X190</f>
        <v>#VALUE!</v>
      </c>
      <c r="D280" s="287" t="e">
        <f aca="false">SVOC!AA190</f>
        <v>#VALUE!</v>
      </c>
      <c r="E280" s="228" t="n">
        <f aca="false">SVOC!AC190</f>
        <v>-1.29592228045507</v>
      </c>
      <c r="G280" s="230"/>
    </row>
    <row r="281" s="229" customFormat="true" ht="12.75" hidden="false" customHeight="false" outlineLevel="0" collapsed="false">
      <c r="A281" s="281" t="str">
        <f aca="false">SVOC!A193</f>
        <v>Butylbenzylphthalate</v>
      </c>
      <c r="B281" s="273" t="str">
        <f aca="false">SVOC!W193</f>
        <v>ND</v>
      </c>
      <c r="C281" s="287" t="str">
        <f aca="false">SVOC!X193</f>
        <v>ND</v>
      </c>
      <c r="D281" s="287" t="n">
        <f aca="false">SVOC!AA193</f>
        <v>0.00110909090909091</v>
      </c>
      <c r="E281" s="228" t="str">
        <f aca="false">SVOC!AC193</f>
        <v>ND</v>
      </c>
      <c r="G281" s="230"/>
    </row>
    <row r="282" s="229" customFormat="true" ht="12.75" hidden="false" customHeight="false" outlineLevel="0" collapsed="false">
      <c r="A282" s="281" t="str">
        <f aca="false">SVOC!A196</f>
        <v>Carbazole</v>
      </c>
      <c r="B282" s="273" t="str">
        <f aca="false">SVOC!W196</f>
        <v>ND</v>
      </c>
      <c r="C282" s="287" t="str">
        <f aca="false">SVOC!X196</f>
        <v>ND</v>
      </c>
      <c r="D282" s="287" t="n">
        <f aca="false">SVOC!AA196</f>
        <v>0.00116363636363636</v>
      </c>
      <c r="E282" s="228" t="str">
        <f aca="false">SVOC!AC196</f>
        <v>ND</v>
      </c>
      <c r="G282" s="230"/>
    </row>
    <row r="283" s="229" customFormat="true" ht="12.75" hidden="false" customHeight="false" outlineLevel="0" collapsed="false">
      <c r="A283" s="281" t="str">
        <f aca="false">SVOC!A199</f>
        <v>Chrysene</v>
      </c>
      <c r="B283" s="273" t="str">
        <f aca="false">SVOC!W199</f>
        <v>ND</v>
      </c>
      <c r="C283" s="287" t="str">
        <f aca="false">SVOC!X199</f>
        <v>ND</v>
      </c>
      <c r="D283" s="287" t="n">
        <f aca="false">SVOC!AA199</f>
        <v>0.00116363636363636</v>
      </c>
      <c r="E283" s="228" t="str">
        <f aca="false">SVOC!AC199</f>
        <v>ND</v>
      </c>
      <c r="G283" s="230"/>
    </row>
    <row r="284" s="229" customFormat="true" ht="12.75" hidden="false" customHeight="false" outlineLevel="0" collapsed="false">
      <c r="A284" s="281" t="str">
        <f aca="false">SVOC!A202</f>
        <v>o-chlorobenzalmalononitrile</v>
      </c>
      <c r="B284" s="273" t="str">
        <f aca="false">SVOC!W202</f>
        <v>ND</v>
      </c>
      <c r="C284" s="273" t="str">
        <f aca="false">SVOC!X202</f>
        <v>ND</v>
      </c>
      <c r="D284" s="287" t="n">
        <f aca="false">SVOC!AA202</f>
        <v>0.00181818181818182</v>
      </c>
      <c r="E284" s="228" t="str">
        <f aca="false">SVOC!AC202</f>
        <v>ND</v>
      </c>
      <c r="G284" s="230"/>
    </row>
    <row r="285" s="229" customFormat="true" ht="12.75" hidden="false" customHeight="false" outlineLevel="0" collapsed="false">
      <c r="A285" s="281" t="str">
        <f aca="false">SVOC!A205</f>
        <v>Dibenz(a,h)anthracene</v>
      </c>
      <c r="B285" s="273" t="str">
        <f aca="false">SVOC!W205</f>
        <v>ND</v>
      </c>
      <c r="C285" s="287" t="str">
        <f aca="false">SVOC!X205</f>
        <v>ND</v>
      </c>
      <c r="D285" s="287" t="n">
        <f aca="false">SVOC!AA205</f>
        <v>0.00109090909090909</v>
      </c>
      <c r="E285" s="228" t="str">
        <f aca="false">SVOC!AC205</f>
        <v>ND</v>
      </c>
      <c r="G285" s="230"/>
    </row>
    <row r="286" s="229" customFormat="true" ht="12.75" hidden="false" customHeight="false" outlineLevel="0" collapsed="false">
      <c r="A286" s="281" t="str">
        <f aca="false">SVOC!A208</f>
        <v>Dibenzofuran</v>
      </c>
      <c r="B286" s="273" t="n">
        <f aca="false">SVOC!W208</f>
        <v>7.19599100898504E-008</v>
      </c>
      <c r="C286" s="287" t="e">
        <f aca="false">SVOC!X208</f>
        <v>#VALUE!</v>
      </c>
      <c r="D286" s="287" t="e">
        <f aca="false">SVOC!AA208</f>
        <v>#VALUE!</v>
      </c>
      <c r="E286" s="228" t="n">
        <f aca="false">SVOC!AC208</f>
        <v>-0.38162749866206</v>
      </c>
      <c r="G286" s="230"/>
    </row>
    <row r="287" s="268" customFormat="true" ht="12.75" hidden="false" customHeight="false" outlineLevel="0" collapsed="false">
      <c r="A287" s="308" t="str">
        <f aca="false">SVOC!A211</f>
        <v>Diethylphthalate</v>
      </c>
      <c r="B287" s="288" t="str">
        <f aca="false">SVOC!W211</f>
        <v>ND</v>
      </c>
      <c r="C287" s="289" t="str">
        <f aca="false">SVOC!X211</f>
        <v>ND</v>
      </c>
      <c r="D287" s="286" t="n">
        <f aca="false">SVOC!AA211</f>
        <v>0.00132727272727273</v>
      </c>
      <c r="E287" s="267" t="str">
        <f aca="false">SVOC!AC211</f>
        <v>ND</v>
      </c>
      <c r="G287" s="63"/>
    </row>
    <row r="288" s="229" customFormat="true" ht="12.75" hidden="false" customHeight="false" outlineLevel="0" collapsed="false">
      <c r="A288" s="281" t="str">
        <f aca="false">SVOC!A214</f>
        <v>Dimethylphthalate</v>
      </c>
      <c r="B288" s="273" t="str">
        <f aca="false">SVOC!W214</f>
        <v>ND</v>
      </c>
      <c r="C288" s="287" t="str">
        <f aca="false">SVOC!X214</f>
        <v>ND</v>
      </c>
      <c r="D288" s="287" t="n">
        <f aca="false">SVOC!AA214</f>
        <v>0.000909090909090909</v>
      </c>
      <c r="E288" s="228" t="str">
        <f aca="false">SVOC!AC214</f>
        <v>ND</v>
      </c>
      <c r="G288" s="230"/>
    </row>
    <row r="289" s="229" customFormat="true" ht="12.75" hidden="false" customHeight="false" outlineLevel="0" collapsed="false">
      <c r="A289" s="281" t="str">
        <f aca="false">SVOC!A217</f>
        <v>Di-n-butylphthalate</v>
      </c>
      <c r="B289" s="273" t="str">
        <f aca="false">SVOC!W217</f>
        <v>ND</v>
      </c>
      <c r="C289" s="287" t="str">
        <f aca="false">SVOC!X217</f>
        <v>ND</v>
      </c>
      <c r="D289" s="287" t="n">
        <f aca="false">SVOC!AA217</f>
        <v>0.0181818181818182</v>
      </c>
      <c r="E289" s="228" t="str">
        <f aca="false">SVOC!AC217</f>
        <v>ND</v>
      </c>
      <c r="G289" s="230"/>
    </row>
    <row r="290" s="229" customFormat="true" ht="12.75" hidden="false" customHeight="false" outlineLevel="0" collapsed="false">
      <c r="A290" s="281" t="str">
        <f aca="false">SVOC!A220</f>
        <v>Di-n-octylphthalate</v>
      </c>
      <c r="B290" s="273" t="str">
        <f aca="false">SVOC!W220</f>
        <v>ND</v>
      </c>
      <c r="C290" s="287" t="str">
        <f aca="false">SVOC!X220</f>
        <v>ND</v>
      </c>
      <c r="D290" s="287" t="n">
        <f aca="false">SVOC!AA220</f>
        <v>0.00101818181818182</v>
      </c>
      <c r="E290" s="228" t="str">
        <f aca="false">SVOC!AC220</f>
        <v>ND</v>
      </c>
      <c r="G290" s="230"/>
    </row>
    <row r="291" s="229" customFormat="true" ht="12.75" hidden="false" customHeight="false" outlineLevel="0" collapsed="false">
      <c r="A291" s="281" t="str">
        <f aca="false">SVOC!A223</f>
        <v>Dinoseb</v>
      </c>
      <c r="B291" s="287" t="str">
        <f aca="false">SVOC!W223</f>
        <v>ND</v>
      </c>
      <c r="C291" s="287" t="str">
        <f aca="false">SVOC!X223</f>
        <v>ND</v>
      </c>
      <c r="D291" s="287" t="n">
        <f aca="false">SVOC!AA223</f>
        <v>0.0018</v>
      </c>
      <c r="E291" s="228" t="str">
        <f aca="false">SVOC!AC223</f>
        <v>ND</v>
      </c>
      <c r="G291" s="230"/>
    </row>
    <row r="292" s="229" customFormat="true" ht="12.75" hidden="false" customHeight="false" outlineLevel="0" collapsed="false">
      <c r="A292" s="281" t="str">
        <f aca="false">SVOC!A226</f>
        <v>Diphenylamine</v>
      </c>
      <c r="B292" s="273" t="str">
        <f aca="false">SVOC!W226</f>
        <v>ND</v>
      </c>
      <c r="C292" s="287" t="str">
        <f aca="false">SVOC!X226</f>
        <v>ND</v>
      </c>
      <c r="D292" s="287" t="n">
        <f aca="false">SVOC!AA226</f>
        <v>0.000909090909090909</v>
      </c>
      <c r="E292" s="228" t="str">
        <f aca="false">SVOC!AC226</f>
        <v>ND</v>
      </c>
      <c r="G292" s="230"/>
    </row>
    <row r="293" s="229" customFormat="true" ht="12.75" hidden="false" customHeight="false" outlineLevel="0" collapsed="false">
      <c r="A293" s="281" t="str">
        <f aca="false">SVOC!A229</f>
        <v>Ethyl methanesulfonate</v>
      </c>
      <c r="B293" s="273" t="str">
        <f aca="false">SVOC!W229</f>
        <v>ND</v>
      </c>
      <c r="C293" s="287" t="str">
        <f aca="false">SVOC!X229</f>
        <v>ND</v>
      </c>
      <c r="D293" s="287" t="n">
        <f aca="false">SVOC!AA229</f>
        <v>0.000909090909090909</v>
      </c>
      <c r="E293" s="228" t="str">
        <f aca="false">SVOC!AC229</f>
        <v>ND</v>
      </c>
      <c r="G293" s="230"/>
    </row>
    <row r="294" s="229" customFormat="true" ht="12.75" hidden="false" customHeight="false" outlineLevel="0" collapsed="false">
      <c r="A294" s="281" t="str">
        <f aca="false">SVOC!A232</f>
        <v>Fluoranthene</v>
      </c>
      <c r="B294" s="273" t="str">
        <f aca="false">SVOC!W232</f>
        <v>ND</v>
      </c>
      <c r="C294" s="287" t="str">
        <f aca="false">SVOC!X232</f>
        <v>ND</v>
      </c>
      <c r="D294" s="287" t="n">
        <f aca="false">SVOC!AA232</f>
        <v>0.000981818181818182</v>
      </c>
      <c r="E294" s="228" t="str">
        <f aca="false">SVOC!AC232</f>
        <v>ND</v>
      </c>
      <c r="G294" s="230"/>
    </row>
    <row r="295" s="229" customFormat="true" ht="12.75" hidden="false" customHeight="false" outlineLevel="0" collapsed="false">
      <c r="A295" s="281" t="str">
        <f aca="false">SVOC!A235</f>
        <v>Fluorene</v>
      </c>
      <c r="B295" s="273" t="n">
        <f aca="false">SVOC!W235</f>
        <v>3.34133276651074E-008</v>
      </c>
      <c r="C295" s="287" t="e">
        <f aca="false">SVOC!X235</f>
        <v>#VALUE!</v>
      </c>
      <c r="D295" s="287" t="e">
        <f aca="false">SVOC!AA235</f>
        <v>#VALUE!</v>
      </c>
      <c r="E295" s="228" t="n">
        <f aca="false">SVOC!AC235</f>
        <v>-0.409792995929209</v>
      </c>
      <c r="G295" s="230"/>
    </row>
    <row r="296" s="229" customFormat="true" ht="12.75" hidden="false" customHeight="false" outlineLevel="0" collapsed="false">
      <c r="A296" s="281" t="str">
        <f aca="false">SVOC!A241</f>
        <v>Hexachlorobutadiene</v>
      </c>
      <c r="B296" s="273" t="str">
        <f aca="false">SVOC!W241</f>
        <v>ND</v>
      </c>
      <c r="C296" s="287" t="str">
        <f aca="false">SVOC!X241</f>
        <v>ND</v>
      </c>
      <c r="D296" s="287" t="n">
        <f aca="false">SVOC!AA241</f>
        <v>0.00134545454545455</v>
      </c>
      <c r="E296" s="228" t="str">
        <f aca="false">SVOC!AC238</f>
        <v>ND</v>
      </c>
      <c r="G296" s="230"/>
    </row>
    <row r="297" s="229" customFormat="true" ht="12.75" hidden="false" customHeight="false" outlineLevel="0" collapsed="false">
      <c r="A297" s="281" t="str">
        <f aca="false">SVOC!A238</f>
        <v>Hexachlorobenzene</v>
      </c>
      <c r="B297" s="273" t="str">
        <f aca="false">SVOC!W238</f>
        <v>ND</v>
      </c>
      <c r="C297" s="287" t="str">
        <f aca="false">SVOC!X238</f>
        <v>ND</v>
      </c>
      <c r="D297" s="287" t="n">
        <f aca="false">SVOC!AA238</f>
        <v>0.000909090909090909</v>
      </c>
      <c r="E297" s="228" t="str">
        <f aca="false">SVOC!AC241</f>
        <v>ND</v>
      </c>
      <c r="G297" s="230"/>
    </row>
    <row r="298" s="229" customFormat="true" ht="12.75" hidden="false" customHeight="false" outlineLevel="0" collapsed="false">
      <c r="A298" s="281" t="str">
        <f aca="false">SVOC!A244</f>
        <v>Hexachlorocyclopentadiene</v>
      </c>
      <c r="B298" s="273" t="str">
        <f aca="false">SVOC!W244</f>
        <v>ND</v>
      </c>
      <c r="C298" s="287" t="str">
        <f aca="false">SVOC!X244</f>
        <v>ND</v>
      </c>
      <c r="D298" s="287" t="n">
        <f aca="false">SVOC!AA244</f>
        <v>0.0181818181818182</v>
      </c>
      <c r="E298" s="228" t="str">
        <f aca="false">SVOC!AC244</f>
        <v>ND</v>
      </c>
      <c r="G298" s="230"/>
    </row>
    <row r="299" s="229" customFormat="true" ht="12.75" hidden="false" customHeight="false" outlineLevel="0" collapsed="false">
      <c r="A299" s="281" t="str">
        <f aca="false">SVOC!A247</f>
        <v>Hexachloroethane</v>
      </c>
      <c r="B299" s="273" t="str">
        <f aca="false">SVOC!W247</f>
        <v>ND</v>
      </c>
      <c r="C299" s="287" t="str">
        <f aca="false">SVOC!X247</f>
        <v>ND</v>
      </c>
      <c r="D299" s="287" t="n">
        <f aca="false">SVOC!AA247</f>
        <v>0.000981818181818182</v>
      </c>
      <c r="E299" s="228" t="str">
        <f aca="false">SVOC!AC247</f>
        <v>ND</v>
      </c>
      <c r="G299" s="230"/>
    </row>
    <row r="300" s="229" customFormat="true" ht="12.75" hidden="false" customHeight="false" outlineLevel="0" collapsed="false">
      <c r="A300" s="281" t="str">
        <f aca="false">SVOC!A250</f>
        <v>Hexachloropropene</v>
      </c>
      <c r="B300" s="273" t="str">
        <f aca="false">SVOC!W250</f>
        <v>ND</v>
      </c>
      <c r="C300" s="287" t="str">
        <f aca="false">SVOC!X250</f>
        <v>ND</v>
      </c>
      <c r="D300" s="287" t="n">
        <f aca="false">SVOC!AA250</f>
        <v>0.00130909090909091</v>
      </c>
      <c r="E300" s="228" t="str">
        <f aca="false">SVOC!AC250</f>
        <v>ND</v>
      </c>
      <c r="G300" s="230"/>
    </row>
    <row r="301" s="229" customFormat="true" ht="12.75" hidden="false" customHeight="false" outlineLevel="0" collapsed="false">
      <c r="A301" s="281" t="str">
        <f aca="false">SVOC!A253</f>
        <v>Indeno(1,2,3-cd)pyrene</v>
      </c>
      <c r="B301" s="273" t="str">
        <f aca="false">SVOC!W253</f>
        <v>ND</v>
      </c>
      <c r="C301" s="287" t="str">
        <f aca="false">SVOC!X253</f>
        <v>ND</v>
      </c>
      <c r="D301" s="287" t="n">
        <f aca="false">SVOC!AA253</f>
        <v>0.000981818181818182</v>
      </c>
      <c r="E301" s="228" t="str">
        <f aca="false">SVOC!AC253</f>
        <v>ND</v>
      </c>
      <c r="G301" s="230"/>
    </row>
    <row r="302" s="229" customFormat="true" ht="12.75" hidden="false" customHeight="false" outlineLevel="0" collapsed="false">
      <c r="A302" s="281" t="str">
        <f aca="false">SVOC!A256</f>
        <v>Isophorone</v>
      </c>
      <c r="B302" s="273" t="str">
        <f aca="false">SVOC!W256</f>
        <v>ND</v>
      </c>
      <c r="C302" s="287" t="str">
        <f aca="false">SVOC!X256</f>
        <v>ND</v>
      </c>
      <c r="D302" s="287" t="n">
        <f aca="false">SVOC!AA256</f>
        <v>0.000909090909090909</v>
      </c>
      <c r="E302" s="228" t="str">
        <f aca="false">SVOC!AC256</f>
        <v>ND</v>
      </c>
      <c r="G302" s="230"/>
    </row>
    <row r="303" s="229" customFormat="true" ht="12.75" hidden="false" customHeight="false" outlineLevel="0" collapsed="false">
      <c r="A303" s="281" t="str">
        <f aca="false">SVOC!A259</f>
        <v>Isosafrole</v>
      </c>
      <c r="B303" s="273" t="str">
        <f aca="false">SVOC!W259</f>
        <v>ND</v>
      </c>
      <c r="C303" s="287" t="str">
        <f aca="false">SVOC!X259</f>
        <v>ND</v>
      </c>
      <c r="D303" s="287" t="n">
        <f aca="false">SVOC!AA259</f>
        <v>0.000909090909090909</v>
      </c>
      <c r="E303" s="228" t="str">
        <f aca="false">SVOC!AC259</f>
        <v>ND</v>
      </c>
      <c r="G303" s="230"/>
    </row>
    <row r="304" s="229" customFormat="true" ht="12.75" hidden="false" customHeight="false" outlineLevel="0" collapsed="false">
      <c r="A304" s="281" t="str">
        <f aca="false">SVOC!A262</f>
        <v>Methyl methanesulfonate</v>
      </c>
      <c r="B304" s="273" t="str">
        <f aca="false">SVOC!W262</f>
        <v>ND</v>
      </c>
      <c r="C304" s="287" t="str">
        <f aca="false">SVOC!X262</f>
        <v>ND</v>
      </c>
      <c r="D304" s="287" t="n">
        <f aca="false">SVOC!AA262</f>
        <v>0.001</v>
      </c>
      <c r="E304" s="228" t="str">
        <f aca="false">SVOC!AC262</f>
        <v>ND</v>
      </c>
      <c r="G304" s="230"/>
    </row>
    <row r="305" s="229" customFormat="true" ht="12.75" hidden="false" customHeight="false" outlineLevel="0" collapsed="false">
      <c r="A305" s="281" t="str">
        <f aca="false">SVOC!A265</f>
        <v>Naphthalene</v>
      </c>
      <c r="B305" s="273" t="n">
        <f aca="false">SVOC!W265</f>
        <v>1.5701427831532E-006</v>
      </c>
      <c r="C305" s="287" t="e">
        <f aca="false">SVOC!X265</f>
        <v>#VALUE!</v>
      </c>
      <c r="D305" s="287" t="e">
        <f aca="false">SVOC!AA265</f>
        <v>#VALUE!</v>
      </c>
      <c r="E305" s="228" t="n">
        <f aca="false">SVOC!AC265</f>
        <v>-0.245396050587974</v>
      </c>
      <c r="G305" s="230"/>
    </row>
    <row r="306" s="229" customFormat="true" ht="12.75" hidden="false" customHeight="false" outlineLevel="0" collapsed="false">
      <c r="A306" s="281" t="str">
        <f aca="false">SVOC!A268</f>
        <v>Nitrobenzene</v>
      </c>
      <c r="B306" s="273" t="str">
        <f aca="false">SVOC!W268</f>
        <v>ND</v>
      </c>
      <c r="C306" s="287" t="str">
        <f aca="false">SVOC!X268</f>
        <v>ND</v>
      </c>
      <c r="D306" s="287" t="n">
        <f aca="false">SVOC!AA268</f>
        <v>0.00103636363636364</v>
      </c>
      <c r="E306" s="228" t="str">
        <f aca="false">SVOC!AC268</f>
        <v>ND</v>
      </c>
      <c r="G306" s="230"/>
    </row>
    <row r="307" s="229" customFormat="true" ht="12.75" hidden="false" customHeight="false" outlineLevel="0" collapsed="false">
      <c r="A307" s="281" t="str">
        <f aca="false">SVOC!A271</f>
        <v>5-Nitro-o-toluidine</v>
      </c>
      <c r="B307" s="273" t="str">
        <f aca="false">SVOC!W271</f>
        <v>ND</v>
      </c>
      <c r="C307" s="273" t="str">
        <f aca="false">SVOC!X271</f>
        <v>ND</v>
      </c>
      <c r="D307" s="287" t="n">
        <f aca="false">SVOC!AA271</f>
        <v>0.0145454545454545</v>
      </c>
      <c r="E307" s="228" t="str">
        <f aca="false">SVOC!AC271</f>
        <v>ND</v>
      </c>
      <c r="G307" s="230"/>
    </row>
    <row r="308" s="229" customFormat="true" ht="12.75" hidden="false" customHeight="false" outlineLevel="0" collapsed="false">
      <c r="A308" s="281" t="str">
        <f aca="false">SVOC!A274</f>
        <v>N-Nitrosodiethylamine</v>
      </c>
      <c r="B308" s="273" t="str">
        <f aca="false">SVOC!W274</f>
        <v>ND</v>
      </c>
      <c r="C308" s="273" t="str">
        <f aca="false">SVOC!X274</f>
        <v>ND</v>
      </c>
      <c r="D308" s="287" t="n">
        <f aca="false">SVOC!AA274</f>
        <v>0.000909090909090909</v>
      </c>
      <c r="E308" s="228" t="str">
        <f aca="false">SVOC!AC274</f>
        <v>ND</v>
      </c>
      <c r="G308" s="230"/>
    </row>
    <row r="309" s="229" customFormat="true" ht="12.75" hidden="false" customHeight="false" outlineLevel="0" collapsed="false">
      <c r="A309" s="281" t="str">
        <f aca="false">SVOC!A277</f>
        <v>N-Nitrosodimethylamine</v>
      </c>
      <c r="B309" s="273" t="str">
        <f aca="false">SVOC!W277</f>
        <v>ND</v>
      </c>
      <c r="C309" s="287" t="str">
        <f aca="false">SVOC!X277</f>
        <v>ND</v>
      </c>
      <c r="D309" s="287" t="n">
        <f aca="false">SVOC!AA277</f>
        <v>0.000909090909090909</v>
      </c>
      <c r="E309" s="228" t="str">
        <f aca="false">SVOC!AC277</f>
        <v>ND</v>
      </c>
      <c r="G309" s="230"/>
    </row>
    <row r="310" s="229" customFormat="true" ht="12.75" hidden="false" customHeight="false" outlineLevel="0" collapsed="false">
      <c r="A310" s="281" t="str">
        <f aca="false">SVOC!A280</f>
        <v>N-Nitroso-di-n-butylamine</v>
      </c>
      <c r="B310" s="273" t="str">
        <f aca="false">SVOC!W280</f>
        <v>ND</v>
      </c>
      <c r="C310" s="287" t="str">
        <f aca="false">SVOC!X280</f>
        <v>ND</v>
      </c>
      <c r="D310" s="287" t="n">
        <f aca="false">SVOC!AA280</f>
        <v>0.000909090909090909</v>
      </c>
      <c r="E310" s="228" t="str">
        <f aca="false">SVOC!AC280</f>
        <v>ND</v>
      </c>
      <c r="G310" s="230"/>
    </row>
    <row r="311" s="229" customFormat="true" ht="12.75" hidden="false" customHeight="false" outlineLevel="0" collapsed="false">
      <c r="A311" s="281" t="str">
        <f aca="false">SVOC!A283</f>
        <v>N-Nitroso-di-n-propylamine</v>
      </c>
      <c r="B311" s="273" t="str">
        <f aca="false">SVOC!W283</f>
        <v>ND</v>
      </c>
      <c r="C311" s="287" t="str">
        <f aca="false">SVOC!X283</f>
        <v>ND</v>
      </c>
      <c r="D311" s="287" t="n">
        <f aca="false">SVOC!AA283</f>
        <v>0.000909090909090909</v>
      </c>
      <c r="E311" s="228" t="str">
        <f aca="false">SVOC!AC283</f>
        <v>ND</v>
      </c>
      <c r="G311" s="230"/>
    </row>
    <row r="312" s="229" customFormat="true" ht="12.75" hidden="false" customHeight="false" outlineLevel="0" collapsed="false">
      <c r="A312" s="281" t="str">
        <f aca="false">SVOC!A286</f>
        <v>N-Nitrosodiphenylamine</v>
      </c>
      <c r="B312" s="273" t="str">
        <f aca="false">SVOC!W286</f>
        <v>ND</v>
      </c>
      <c r="C312" s="287" t="str">
        <f aca="false">SVOC!X286</f>
        <v>ND</v>
      </c>
      <c r="D312" s="287" t="n">
        <f aca="false">SVOC!AA286</f>
        <v>0.00158181818181818</v>
      </c>
      <c r="E312" s="228" t="str">
        <f aca="false">SVOC!AC286</f>
        <v>ND</v>
      </c>
      <c r="G312" s="230"/>
    </row>
    <row r="313" s="229" customFormat="true" ht="12.75" hidden="false" customHeight="false" outlineLevel="0" collapsed="false">
      <c r="A313" s="281" t="str">
        <f aca="false">SVOC!A289</f>
        <v>N-Nitrosomethylethylamine</v>
      </c>
      <c r="B313" s="287" t="str">
        <f aca="false">SVOC!W289</f>
        <v>ND</v>
      </c>
      <c r="C313" s="287" t="str">
        <f aca="false">SVOC!X289</f>
        <v>ND</v>
      </c>
      <c r="D313" s="287" t="n">
        <f aca="false">SVOC!AA289</f>
        <v>0.00150909090909091</v>
      </c>
      <c r="E313" s="228" t="str">
        <f aca="false">SVOC!AC289</f>
        <v>ND</v>
      </c>
      <c r="G313" s="230"/>
    </row>
    <row r="314" s="229" customFormat="true" ht="12.75" hidden="false" customHeight="false" outlineLevel="0" collapsed="false">
      <c r="A314" s="281" t="str">
        <f aca="false">SVOC!A292</f>
        <v>N-Nitrosomorpholine</v>
      </c>
      <c r="B314" s="287" t="str">
        <f aca="false">SVOC!W292</f>
        <v>ND</v>
      </c>
      <c r="C314" s="287" t="str">
        <f aca="false">SVOC!X292</f>
        <v>ND</v>
      </c>
      <c r="D314" s="287" t="n">
        <f aca="false">SVOC!AA292</f>
        <v>0.000909090909090909</v>
      </c>
      <c r="E314" s="228" t="str">
        <f aca="false">SVOC!AC292</f>
        <v>ND</v>
      </c>
      <c r="G314" s="230"/>
    </row>
    <row r="315" s="229" customFormat="true" ht="12.75" hidden="false" customHeight="false" outlineLevel="0" collapsed="false">
      <c r="A315" s="281" t="str">
        <f aca="false">SVOC!A295</f>
        <v>N-Nitrosopiperidine</v>
      </c>
      <c r="B315" s="273" t="str">
        <f aca="false">SVOC!W295</f>
        <v>ND</v>
      </c>
      <c r="C315" s="287" t="str">
        <f aca="false">SVOC!X295</f>
        <v>ND</v>
      </c>
      <c r="D315" s="287" t="n">
        <f aca="false">SVOC!AA295</f>
        <v>0.000909090909090909</v>
      </c>
      <c r="E315" s="228" t="str">
        <f aca="false">SVOC!AC295</f>
        <v>ND</v>
      </c>
      <c r="G315" s="230"/>
    </row>
    <row r="316" s="229" customFormat="true" ht="12.75" hidden="false" customHeight="false" outlineLevel="0" collapsed="false">
      <c r="A316" s="281" t="str">
        <f aca="false">SVOC!A298</f>
        <v>N-Nitrosopyrrolidine</v>
      </c>
      <c r="B316" s="273" t="str">
        <f aca="false">SVOC!W298</f>
        <v>ND</v>
      </c>
      <c r="C316" s="273" t="str">
        <f aca="false">SVOC!X298</f>
        <v>ND</v>
      </c>
      <c r="D316" s="287" t="n">
        <f aca="false">SVOC!AA298</f>
        <v>0.000909090909090909</v>
      </c>
      <c r="E316" s="228" t="str">
        <f aca="false">SVOC!AC298</f>
        <v>ND</v>
      </c>
      <c r="G316" s="230"/>
    </row>
    <row r="317" s="229" customFormat="true" ht="12.75" hidden="false" customHeight="false" outlineLevel="0" collapsed="false">
      <c r="A317" s="281" t="str">
        <f aca="false">SVOC!A301</f>
        <v>o-Toluidine</v>
      </c>
      <c r="B317" s="273" t="str">
        <f aca="false">SVOC!W301</f>
        <v>ND</v>
      </c>
      <c r="C317" s="273" t="str">
        <f aca="false">SVOC!X301</f>
        <v>ND</v>
      </c>
      <c r="D317" s="287" t="n">
        <f aca="false">SVOC!AA301</f>
        <v>0.0116363636363636</v>
      </c>
      <c r="E317" s="228" t="str">
        <f aca="false">SVOC!AC301</f>
        <v>ND</v>
      </c>
      <c r="G317" s="230"/>
    </row>
    <row r="318" s="229" customFormat="true" ht="12.75" hidden="false" customHeight="false" outlineLevel="0" collapsed="false">
      <c r="A318" s="281" t="str">
        <f aca="false">SVOC!A304</f>
        <v>p-Dimethylaminoazobenzene</v>
      </c>
      <c r="B318" s="273" t="str">
        <f aca="false">SVOC!W304</f>
        <v>ND</v>
      </c>
      <c r="C318" s="287" t="str">
        <f aca="false">SVOC!X304</f>
        <v>ND</v>
      </c>
      <c r="D318" s="287" t="n">
        <f aca="false">SVOC!AA304</f>
        <v>0.000909090909090909</v>
      </c>
      <c r="E318" s="228" t="n">
        <f aca="false">SVOC!AC201</f>
        <v>0</v>
      </c>
      <c r="G318" s="230"/>
    </row>
    <row r="319" s="229" customFormat="true" ht="12.75" hidden="false" customHeight="false" outlineLevel="0" collapsed="false">
      <c r="A319" s="281" t="str">
        <f aca="false">SVOC!A307</f>
        <v>Pentachlorobenzene</v>
      </c>
      <c r="B319" s="273" t="str">
        <f aca="false">SVOC!W307</f>
        <v>ND</v>
      </c>
      <c r="C319" s="287" t="str">
        <f aca="false">SVOC!X307</f>
        <v>ND</v>
      </c>
      <c r="D319" s="287" t="n">
        <f aca="false">SVOC!AA307</f>
        <v>0.000909090909090909</v>
      </c>
      <c r="E319" s="228" t="n">
        <f aca="false">SVOC!AC207</f>
        <v>0</v>
      </c>
      <c r="G319" s="230"/>
    </row>
    <row r="320" s="229" customFormat="true" ht="12.75" hidden="false" customHeight="false" outlineLevel="0" collapsed="false">
      <c r="A320" s="281" t="str">
        <f aca="false">SVOC!A310</f>
        <v>Pentachloroethane</v>
      </c>
      <c r="B320" s="273" t="str">
        <f aca="false">SVOC!W310</f>
        <v>ND</v>
      </c>
      <c r="C320" s="273" t="str">
        <f aca="false">SVOC!X310</f>
        <v>ND</v>
      </c>
      <c r="D320" s="287" t="n">
        <f aca="false">SVOC!AA310</f>
        <v>0.000909090909090909</v>
      </c>
      <c r="E320" s="228" t="n">
        <f aca="false">SVOC!AC210</f>
        <v>0</v>
      </c>
      <c r="G320" s="230"/>
    </row>
    <row r="321" s="229" customFormat="true" ht="12.75" hidden="false" customHeight="false" outlineLevel="0" collapsed="false">
      <c r="A321" s="281" t="str">
        <f aca="false">SVOC!A313</f>
        <v>Pentachloronitrobenzene</v>
      </c>
      <c r="B321" s="273" t="str">
        <f aca="false">SVOC!W313</f>
        <v>ND</v>
      </c>
      <c r="C321" s="287" t="str">
        <f aca="false">SVOC!X313</f>
        <v>ND</v>
      </c>
      <c r="D321" s="287" t="n">
        <f aca="false">SVOC!AA313</f>
        <v>0.000909090909090909</v>
      </c>
      <c r="E321" s="228" t="n">
        <f aca="false">SVOC!AC213</f>
        <v>0</v>
      </c>
      <c r="G321" s="230"/>
    </row>
    <row r="322" s="229" customFormat="true" ht="12.75" hidden="false" customHeight="false" outlineLevel="0" collapsed="false">
      <c r="A322" s="281" t="str">
        <f aca="false">SVOC!A316</f>
        <v>Pentachlorophenol</v>
      </c>
      <c r="B322" s="273" t="str">
        <f aca="false">SVOC!W316</f>
        <v>ND</v>
      </c>
      <c r="C322" s="287" t="str">
        <f aca="false">SVOC!X316</f>
        <v>ND</v>
      </c>
      <c r="D322" s="287" t="n">
        <f aca="false">SVOC!AA316</f>
        <v>0.0454545454545455</v>
      </c>
      <c r="E322" s="228" t="n">
        <f aca="false">SVOC!AC216</f>
        <v>0</v>
      </c>
      <c r="G322" s="230"/>
    </row>
    <row r="323" s="229" customFormat="true" ht="12.75" hidden="false" customHeight="false" outlineLevel="0" collapsed="false">
      <c r="A323" s="281" t="str">
        <f aca="false">SVOC!A319</f>
        <v>Phenacetin</v>
      </c>
      <c r="B323" s="273" t="str">
        <f aca="false">SVOC!W319</f>
        <v>ND</v>
      </c>
      <c r="C323" s="287" t="str">
        <f aca="false">SVOC!X319</f>
        <v>ND</v>
      </c>
      <c r="D323" s="287" t="n">
        <f aca="false">SVOC!AA319</f>
        <v>0.000909090909090909</v>
      </c>
      <c r="E323" s="228" t="n">
        <f aca="false">SVOC!AC219</f>
        <v>0</v>
      </c>
      <c r="G323" s="230"/>
    </row>
    <row r="324" s="229" customFormat="true" ht="12.75" hidden="false" customHeight="false" outlineLevel="0" collapsed="false">
      <c r="A324" s="281" t="str">
        <f aca="false">SVOC!A322</f>
        <v>Phenanthrene</v>
      </c>
      <c r="B324" s="273" t="n">
        <f aca="false">SVOC!W322</f>
        <v>7.96415984801979E-008</v>
      </c>
      <c r="C324" s="287" t="e">
        <f aca="false">SVOC!X322</f>
        <v>#VALUE!</v>
      </c>
      <c r="D324" s="287" t="e">
        <f aca="false">SVOC!AA322</f>
        <v>#VALUE!</v>
      </c>
      <c r="E324" s="228" t="n">
        <f aca="false">SVOC!AC222</f>
        <v>0</v>
      </c>
      <c r="G324" s="230"/>
    </row>
    <row r="325" s="268" customFormat="true" ht="12.75" hidden="false" customHeight="false" outlineLevel="0" collapsed="false">
      <c r="A325" s="308" t="str">
        <f aca="false">SVOC!A325</f>
        <v>Phenol</v>
      </c>
      <c r="B325" s="288" t="n">
        <f aca="false">SVOC!W325</f>
        <v>5.04198766146445E-007</v>
      </c>
      <c r="C325" s="289" t="e">
        <f aca="false">SVOC!X325</f>
        <v>#VALUE!</v>
      </c>
      <c r="D325" s="286" t="e">
        <f aca="false">SVOC!AA325</f>
        <v>#VALUE!</v>
      </c>
      <c r="E325" s="267" t="n">
        <f aca="false">SVOC!AC225</f>
        <v>0</v>
      </c>
      <c r="G325" s="63"/>
    </row>
    <row r="326" s="229" customFormat="true" ht="12.75" hidden="false" customHeight="false" outlineLevel="0" collapsed="false">
      <c r="A326" s="281" t="str">
        <f aca="false">SVOC!A328</f>
        <v>Pyrene</v>
      </c>
      <c r="B326" s="273" t="str">
        <f aca="false">SVOC!W328</f>
        <v>ND</v>
      </c>
      <c r="C326" s="287" t="str">
        <f aca="false">SVOC!X328</f>
        <v>ND</v>
      </c>
      <c r="D326" s="287" t="n">
        <f aca="false">SVOC!AA328</f>
        <v>0.000963636363636364</v>
      </c>
      <c r="E326" s="228" t="n">
        <f aca="false">SVOC!AC228</f>
        <v>0</v>
      </c>
      <c r="G326" s="230"/>
    </row>
    <row r="327" s="229" customFormat="true" ht="12.75" hidden="false" customHeight="false" outlineLevel="0" collapsed="false">
      <c r="A327" s="281" t="str">
        <f aca="false">SVOC!A331</f>
        <v>Pyridine</v>
      </c>
      <c r="B327" s="273" t="str">
        <f aca="false">SVOC!W331</f>
        <v>ND</v>
      </c>
      <c r="C327" s="287" t="str">
        <f aca="false">SVOC!X331</f>
        <v>ND</v>
      </c>
      <c r="D327" s="287" t="n">
        <f aca="false">SVOC!AA331</f>
        <v>0.00134545454545455</v>
      </c>
      <c r="E327" s="228" t="n">
        <f aca="false">SVOC!AC231</f>
        <v>0</v>
      </c>
      <c r="G327" s="230"/>
    </row>
    <row r="328" s="229" customFormat="true" ht="12.75" hidden="false" customHeight="false" outlineLevel="0" collapsed="false">
      <c r="A328" s="313" t="str">
        <f aca="false">SVOC!A334</f>
        <v>Safrole</v>
      </c>
      <c r="B328" s="275" t="str">
        <f aca="false">SVOC!W334</f>
        <v>ND</v>
      </c>
      <c r="C328" s="304" t="str">
        <f aca="false">SVOC!X334</f>
        <v>ND</v>
      </c>
      <c r="D328" s="304" t="n">
        <f aca="false">SVOC!AA334</f>
        <v>0.000909090909090909</v>
      </c>
      <c r="E328" s="228" t="n">
        <f aca="false">SVOC!AC234</f>
        <v>0</v>
      </c>
      <c r="G328" s="230"/>
    </row>
    <row r="329" customFormat="false" ht="12.75" hidden="false" customHeight="false" outlineLevel="0" collapsed="false">
      <c r="A329" s="314" t="s">
        <v>721</v>
      </c>
      <c r="B329" s="314"/>
      <c r="C329" s="314"/>
      <c r="D329" s="315"/>
      <c r="E329" s="102"/>
      <c r="F329" s="214" t="s">
        <v>714</v>
      </c>
      <c r="G329" s="214" t="s">
        <v>715</v>
      </c>
      <c r="H329" s="216" t="s">
        <v>716</v>
      </c>
      <c r="I329" s="214" t="s">
        <v>717</v>
      </c>
    </row>
    <row r="330" s="268" customFormat="true" ht="12.75" hidden="false" customHeight="false" outlineLevel="0" collapsed="false">
      <c r="A330" s="308" t="str">
        <f aca="false">SVOC!A342</f>
        <v>1,2-Benzenedicarboxylic acid, butyl 2-me</v>
      </c>
      <c r="B330" s="284" t="n">
        <f aca="false">SVOC!W342</f>
        <v>8.12399581376889E-007</v>
      </c>
      <c r="C330" s="284" t="e">
        <f aca="false">SVOC!X342</f>
        <v>#VALUE!</v>
      </c>
      <c r="D330" s="316" t="e">
        <f aca="false">SVOC!AA342</f>
        <v>#VALUE!</v>
      </c>
      <c r="E330" s="267" t="n">
        <f aca="false">SVOC!AB342</f>
        <v>-0.548795132495397</v>
      </c>
      <c r="F330" s="310" t="s">
        <v>446</v>
      </c>
      <c r="G330" s="268" t="s">
        <v>718</v>
      </c>
      <c r="H330" s="63" t="s">
        <v>719</v>
      </c>
      <c r="I330" s="317" t="s">
        <v>719</v>
      </c>
    </row>
    <row r="331" s="268" customFormat="true" ht="12.75" hidden="false" customHeight="false" outlineLevel="0" collapsed="false">
      <c r="A331" s="308" t="str">
        <f aca="false">SVOC!A345</f>
        <v>1,3,5,7-Cyclooctatetraene</v>
      </c>
      <c r="B331" s="288" t="n">
        <f aca="false">SVOC!W345</f>
        <v>6.86534668150209E-007</v>
      </c>
      <c r="C331" s="288" t="e">
        <f aca="false">SVOC!X345</f>
        <v>#VALUE!</v>
      </c>
      <c r="D331" s="289" t="e">
        <f aca="false">SVOC!AA345</f>
        <v>#VALUE!</v>
      </c>
      <c r="E331" s="267" t="str">
        <f aca="false">SVOC!AB345</f>
        <v>ND</v>
      </c>
      <c r="F331" s="310" t="s">
        <v>476</v>
      </c>
      <c r="G331" s="268" t="s">
        <v>718</v>
      </c>
      <c r="H331" s="63" t="s">
        <v>719</v>
      </c>
      <c r="I331" s="63" t="s">
        <v>719</v>
      </c>
    </row>
    <row r="332" s="268" customFormat="true" ht="12.75" hidden="false" customHeight="false" outlineLevel="0" collapsed="false">
      <c r="A332" s="308" t="str">
        <f aca="false">SVOC!A348</f>
        <v>4-Ethylbenzoic acid</v>
      </c>
      <c r="B332" s="288" t="n">
        <f aca="false">SVOC!W348</f>
        <v>4.61105374130737E-007</v>
      </c>
      <c r="C332" s="288" t="e">
        <f aca="false">SVOC!X348</f>
        <v>#VALUE!</v>
      </c>
      <c r="D332" s="289" t="e">
        <f aca="false">SVOC!AA348</f>
        <v>#VALUE!</v>
      </c>
      <c r="E332" s="267" t="str">
        <f aca="false">SVOC!AB348</f>
        <v>ND</v>
      </c>
      <c r="F332" s="310" t="s">
        <v>518</v>
      </c>
      <c r="G332" s="268" t="s">
        <v>718</v>
      </c>
      <c r="H332" s="63" t="s">
        <v>719</v>
      </c>
      <c r="I332" s="63" t="s">
        <v>719</v>
      </c>
    </row>
    <row r="333" s="268" customFormat="true" ht="12.75" hidden="false" customHeight="false" outlineLevel="0" collapsed="false">
      <c r="A333" s="308" t="str">
        <f aca="false">SVOC!A351</f>
        <v>Heptadecane</v>
      </c>
      <c r="B333" s="288" t="n">
        <f aca="false">SVOC!W351</f>
        <v>4.81933865494115E-007</v>
      </c>
      <c r="C333" s="288" t="e">
        <f aca="false">SVOC!X351</f>
        <v>#VALUE!</v>
      </c>
      <c r="D333" s="289" t="e">
        <f aca="false">SVOC!AA351</f>
        <v>#VALUE!</v>
      </c>
      <c r="E333" s="267" t="n">
        <f aca="false">SVOC!AB351</f>
        <v>-0.176771839463117</v>
      </c>
      <c r="F333" s="310" t="s">
        <v>542</v>
      </c>
      <c r="G333" s="268" t="s">
        <v>718</v>
      </c>
      <c r="H333" s="63" t="s">
        <v>719</v>
      </c>
      <c r="I333" s="63" t="s">
        <v>719</v>
      </c>
    </row>
    <row r="334" s="268" customFormat="true" ht="12.75" hidden="false" customHeight="false" outlineLevel="0" collapsed="false">
      <c r="A334" s="308" t="str">
        <f aca="false">SVOC!A354</f>
        <v>n-Hexadecanoic acid</v>
      </c>
      <c r="B334" s="288" t="n">
        <f aca="false">SVOC!W354</f>
        <v>1.18637295541274E-006</v>
      </c>
      <c r="C334" s="288" t="e">
        <f aca="false">SVOC!X354</f>
        <v>#VALUE!</v>
      </c>
      <c r="D334" s="289" t="e">
        <f aca="false">SVOC!AA354</f>
        <v>#VALUE!</v>
      </c>
      <c r="E334" s="267" t="n">
        <f aca="false">SVOC!AB354</f>
        <v>-0.165708123652049</v>
      </c>
      <c r="F334" s="310" t="s">
        <v>550</v>
      </c>
      <c r="G334" s="268" t="s">
        <v>718</v>
      </c>
      <c r="H334" s="63" t="s">
        <v>719</v>
      </c>
      <c r="I334" s="63" t="s">
        <v>719</v>
      </c>
    </row>
    <row r="335" s="268" customFormat="true" ht="12.75" hidden="false" customHeight="false" outlineLevel="0" collapsed="false">
      <c r="A335" s="308" t="str">
        <f aca="false">SVOC!A357</f>
        <v>Octacosane</v>
      </c>
      <c r="B335" s="288" t="n">
        <f aca="false">SVOC!W357</f>
        <v>1.05135617291766E-006</v>
      </c>
      <c r="C335" s="288" t="e">
        <f aca="false">SVOC!X357</f>
        <v>#VALUE!</v>
      </c>
      <c r="D335" s="289" t="e">
        <f aca="false">SVOC!AA357</f>
        <v>#VALUE!</v>
      </c>
      <c r="E335" s="267" t="n">
        <f aca="false">SVOC!AB357</f>
        <v>-0.236175890699649</v>
      </c>
      <c r="F335" s="310" t="s">
        <v>608</v>
      </c>
      <c r="G335" s="268" t="s">
        <v>718</v>
      </c>
      <c r="H335" s="63" t="s">
        <v>719</v>
      </c>
      <c r="I335" s="63" t="s">
        <v>719</v>
      </c>
    </row>
    <row r="336" s="268" customFormat="true" ht="12.75" hidden="false" customHeight="false" outlineLevel="0" collapsed="false">
      <c r="A336" s="308" t="str">
        <f aca="false">SVOC!A360</f>
        <v>Tetracosane</v>
      </c>
      <c r="B336" s="288" t="n">
        <f aca="false">SVOC!W360</f>
        <v>8.50483245618915E-007</v>
      </c>
      <c r="C336" s="288" t="e">
        <f aca="false">SVOC!X360</f>
        <v>#VALUE!</v>
      </c>
      <c r="D336" s="289" t="e">
        <f aca="false">SVOC!AA360</f>
        <v>#VALUE!</v>
      </c>
      <c r="E336" s="267" t="str">
        <f aca="false">SVOC!AB360</f>
        <v>ND</v>
      </c>
      <c r="F336" s="310" t="s">
        <v>648</v>
      </c>
      <c r="G336" s="268" t="s">
        <v>718</v>
      </c>
      <c r="H336" s="63" t="s">
        <v>719</v>
      </c>
      <c r="I336" s="63" t="s">
        <v>719</v>
      </c>
    </row>
    <row r="337" s="268" customFormat="true" ht="12.75" hidden="false" customHeight="false" outlineLevel="0" collapsed="false">
      <c r="A337" s="308" t="str">
        <f aca="false">SVOC!A363</f>
        <v>Tetradecane</v>
      </c>
      <c r="B337" s="288" t="n">
        <f aca="false">SVOC!W363</f>
        <v>2.21741722245263E-007</v>
      </c>
      <c r="C337" s="288" t="e">
        <f aca="false">SVOC!X363</f>
        <v>#VALUE!</v>
      </c>
      <c r="D337" s="289" t="e">
        <f aca="false">SVOC!AA363</f>
        <v>#VALUE!</v>
      </c>
      <c r="E337" s="267" t="n">
        <f aca="false">SVOC!AB363</f>
        <v>-0.416396751565971</v>
      </c>
      <c r="F337" s="310" t="s">
        <v>650</v>
      </c>
      <c r="G337" s="268" t="s">
        <v>718</v>
      </c>
      <c r="H337" s="63" t="s">
        <v>719</v>
      </c>
      <c r="I337" s="63" t="s">
        <v>719</v>
      </c>
    </row>
    <row r="338" s="268" customFormat="true" ht="12.75" hidden="false" customHeight="false" outlineLevel="0" collapsed="false">
      <c r="A338" s="308" t="str">
        <f aca="false">SVOC!A366</f>
        <v>Tetratetracontane</v>
      </c>
      <c r="B338" s="288" t="n">
        <f aca="false">SVOC!W366</f>
        <v>6.23695587320618E-007</v>
      </c>
      <c r="C338" s="288" t="e">
        <f aca="false">SVOC!X366</f>
        <v>#VALUE!</v>
      </c>
      <c r="D338" s="289" t="e">
        <f aca="false">SVOC!AA366</f>
        <v>#VALUE!</v>
      </c>
      <c r="E338" s="267" t="n">
        <f aca="false">SVOC!AB366</f>
        <v>0.125734430082256</v>
      </c>
      <c r="F338" s="310" t="s">
        <v>654</v>
      </c>
      <c r="G338" s="268" t="s">
        <v>718</v>
      </c>
      <c r="H338" s="63" t="s">
        <v>719</v>
      </c>
      <c r="I338" s="63" t="s">
        <v>719</v>
      </c>
    </row>
    <row r="339" s="268" customFormat="true" ht="12.75" hidden="false" customHeight="false" outlineLevel="0" collapsed="false">
      <c r="A339" s="308" t="str">
        <f aca="false">SVOC!A369</f>
        <v>Tetratriacontane</v>
      </c>
      <c r="B339" s="288" t="n">
        <f aca="false">SVOC!W369</f>
        <v>8.91470389986091E-007</v>
      </c>
      <c r="C339" s="288" t="e">
        <f aca="false">SVOC!X369</f>
        <v>#VALUE!</v>
      </c>
      <c r="D339" s="289" t="e">
        <f aca="false">SVOC!AA369</f>
        <v>#VALUE!</v>
      </c>
      <c r="E339" s="267" t="str">
        <f aca="false">SVOC!AB369</f>
        <v>ND</v>
      </c>
      <c r="F339" s="310" t="s">
        <v>656</v>
      </c>
      <c r="G339" s="268" t="s">
        <v>718</v>
      </c>
      <c r="H339" s="63" t="s">
        <v>719</v>
      </c>
      <c r="I339" s="63" t="s">
        <v>719</v>
      </c>
    </row>
    <row r="340" s="268" customFormat="true" ht="12.75" hidden="false" customHeight="false" outlineLevel="0" collapsed="false">
      <c r="A340" s="308" t="str">
        <f aca="false">SVOC!A372</f>
        <v>Tritetracontane</v>
      </c>
      <c r="B340" s="288" t="n">
        <f aca="false">SVOC!W372</f>
        <v>3.78127989512975E-007</v>
      </c>
      <c r="C340" s="288" t="e">
        <f aca="false">SVOC!X372</f>
        <v>#VALUE!</v>
      </c>
      <c r="D340" s="289" t="e">
        <f aca="false">SVOC!AA372</f>
        <v>#VALUE!</v>
      </c>
      <c r="E340" s="267" t="str">
        <f aca="false">SVOC!AB372</f>
        <v>ND</v>
      </c>
      <c r="F340" s="310" t="s">
        <v>673</v>
      </c>
      <c r="G340" s="268" t="s">
        <v>718</v>
      </c>
      <c r="H340" s="63" t="s">
        <v>719</v>
      </c>
      <c r="I340" s="63" t="s">
        <v>719</v>
      </c>
    </row>
    <row r="341" s="268" customFormat="true" ht="12.75" hidden="false" customHeight="false" outlineLevel="0" collapsed="false">
      <c r="A341" s="308" t="str">
        <f aca="false">SVOC!A375</f>
        <v>1,2-Benzenediol, 4-(1,1-dimethylethyl)-</v>
      </c>
      <c r="B341" s="288" t="n">
        <f aca="false">SVOC!W375</f>
        <v>1.3190011884118E-006</v>
      </c>
      <c r="C341" s="288" t="e">
        <f aca="false">SVOC!X375</f>
        <v>#VALUE!</v>
      </c>
      <c r="D341" s="289" t="e">
        <f aca="false">SVOC!AA375</f>
        <v>#VALUE!</v>
      </c>
      <c r="E341" s="267" t="n">
        <f aca="false">SVOC!AB385</f>
        <v>0</v>
      </c>
      <c r="F341" s="310" t="s">
        <v>448</v>
      </c>
      <c r="G341" s="268" t="s">
        <v>718</v>
      </c>
      <c r="H341" s="63" t="s">
        <v>719</v>
      </c>
      <c r="I341" s="63" t="s">
        <v>719</v>
      </c>
    </row>
    <row r="342" s="268" customFormat="true" ht="12.75" hidden="false" customHeight="false" outlineLevel="0" collapsed="false">
      <c r="A342" s="308" t="str">
        <f aca="false">SVOC!A378</f>
        <v>Eicosane</v>
      </c>
      <c r="B342" s="288" t="n">
        <f aca="false">SVOC!W378</f>
        <v>6.4577902607903E-007</v>
      </c>
      <c r="C342" s="288" t="e">
        <f aca="false">SVOC!X378</f>
        <v>#VALUE!</v>
      </c>
      <c r="D342" s="289" t="e">
        <f aca="false">SVOC!AA378</f>
        <v>#VALUE!</v>
      </c>
      <c r="E342" s="267" t="n">
        <f aca="false">SVOC!AB388</f>
        <v>0</v>
      </c>
      <c r="F342" s="310" t="s">
        <v>510</v>
      </c>
      <c r="G342" s="268" t="s">
        <v>718</v>
      </c>
      <c r="H342" s="63" t="s">
        <v>719</v>
      </c>
      <c r="I342" s="63" t="s">
        <v>719</v>
      </c>
    </row>
    <row r="343" s="268" customFormat="true" ht="12.75" hidden="false" customHeight="false" outlineLevel="0" collapsed="false">
      <c r="A343" s="308" t="str">
        <f aca="false">SVOC!A381</f>
        <v>Eicosane, 10-methyl-</v>
      </c>
      <c r="B343" s="288" t="n">
        <f aca="false">SVOC!W381</f>
        <v>7.19455193679164E-007</v>
      </c>
      <c r="C343" s="288" t="e">
        <f aca="false">SVOC!X381</f>
        <v>#VALUE!</v>
      </c>
      <c r="D343" s="289" t="e">
        <f aca="false">SVOC!AA381</f>
        <v>#VALUE!</v>
      </c>
      <c r="E343" s="267" t="n">
        <f aca="false">SVOC!AB391</f>
        <v>0</v>
      </c>
      <c r="F343" s="310" t="s">
        <v>512</v>
      </c>
      <c r="G343" s="268" t="s">
        <v>718</v>
      </c>
      <c r="H343" s="63" t="s">
        <v>719</v>
      </c>
      <c r="I343" s="63" t="s">
        <v>719</v>
      </c>
    </row>
    <row r="344" s="268" customFormat="true" ht="12.75" hidden="false" customHeight="false" outlineLevel="0" collapsed="false">
      <c r="A344" s="308" t="str">
        <f aca="false">SVOC!A384</f>
        <v>Heptacosane</v>
      </c>
      <c r="B344" s="288" t="n">
        <f aca="false">SVOC!W384</f>
        <v>8.76974085711171E-007</v>
      </c>
      <c r="C344" s="288" t="e">
        <f aca="false">SVOC!X384</f>
        <v>#VALUE!</v>
      </c>
      <c r="D344" s="289" t="e">
        <f aca="false">SVOC!AA384</f>
        <v>#VALUE!</v>
      </c>
      <c r="E344" s="267" t="n">
        <f aca="false">SVOC!AB394</f>
        <v>0</v>
      </c>
      <c r="F344" s="310" t="s">
        <v>538</v>
      </c>
      <c r="G344" s="268" t="s">
        <v>718</v>
      </c>
      <c r="H344" s="63" t="s">
        <v>719</v>
      </c>
      <c r="I344" s="63" t="s">
        <v>719</v>
      </c>
    </row>
    <row r="345" s="268" customFormat="true" ht="12.75" hidden="false" customHeight="false" outlineLevel="0" collapsed="false">
      <c r="A345" s="308" t="str">
        <f aca="false">SVOC!A387</f>
        <v>Heptacosane, 1-chloro-</v>
      </c>
      <c r="B345" s="288" t="n">
        <f aca="false">SVOC!W387</f>
        <v>7.34266810747712E-007</v>
      </c>
      <c r="C345" s="288" t="e">
        <f aca="false">SVOC!X387</f>
        <v>#VALUE!</v>
      </c>
      <c r="D345" s="289" t="e">
        <f aca="false">SVOC!AA387</f>
        <v>#VALUE!</v>
      </c>
      <c r="E345" s="267" t="n">
        <f aca="false">SVOC!AB397</f>
        <v>0</v>
      </c>
      <c r="F345" s="310" t="s">
        <v>540</v>
      </c>
      <c r="G345" s="268" t="s">
        <v>718</v>
      </c>
      <c r="H345" s="63" t="s">
        <v>719</v>
      </c>
      <c r="I345" s="63" t="s">
        <v>719</v>
      </c>
    </row>
    <row r="346" s="268" customFormat="true" ht="12.75" hidden="false" customHeight="false" outlineLevel="0" collapsed="false">
      <c r="A346" s="308" t="str">
        <f aca="false">SVOC!A390</f>
        <v>1,2-Benzenedicarboxylic acid, bis(2-meth</v>
      </c>
      <c r="B346" s="288" t="n">
        <f aca="false">SVOC!W390</f>
        <v>9.88802777034437E-007</v>
      </c>
      <c r="C346" s="288" t="e">
        <f aca="false">SVOC!X390</f>
        <v>#VALUE!</v>
      </c>
      <c r="D346" s="289" t="e">
        <f aca="false">SVOC!AA390</f>
        <v>#VALUE!</v>
      </c>
      <c r="E346" s="267" t="n">
        <f aca="false">SVOC!AB400</f>
        <v>0</v>
      </c>
      <c r="F346" s="310" t="s">
        <v>444</v>
      </c>
      <c r="G346" s="268" t="s">
        <v>718</v>
      </c>
      <c r="H346" s="63" t="s">
        <v>719</v>
      </c>
      <c r="I346" s="63" t="s">
        <v>719</v>
      </c>
    </row>
    <row r="347" s="268" customFormat="true" ht="12.75" hidden="false" customHeight="false" outlineLevel="0" collapsed="false">
      <c r="A347" s="308" t="str">
        <f aca="false">SVOC!A393</f>
        <v>Furfural</v>
      </c>
      <c r="B347" s="288" t="n">
        <f aca="false">SVOC!W393</f>
        <v>1.55130523071986E-006</v>
      </c>
      <c r="C347" s="288" t="e">
        <f aca="false">SVOC!X393</f>
        <v>#VALUE!</v>
      </c>
      <c r="D347" s="289" t="e">
        <f aca="false">SVOC!AA393</f>
        <v>#VALUE!</v>
      </c>
      <c r="E347" s="267" t="n">
        <f aca="false">SVOC!AB403</f>
        <v>0</v>
      </c>
      <c r="F347" s="310" t="s">
        <v>534</v>
      </c>
      <c r="G347" s="268" t="s">
        <v>718</v>
      </c>
      <c r="H347" s="63" t="s">
        <v>719</v>
      </c>
      <c r="I347" s="63" t="s">
        <v>719</v>
      </c>
    </row>
    <row r="348" s="268" customFormat="true" ht="12.75" hidden="false" customHeight="false" outlineLevel="0" collapsed="false">
      <c r="A348" s="308" t="str">
        <f aca="false">SVOC!A396</f>
        <v>Heneicosane</v>
      </c>
      <c r="B348" s="288" t="n">
        <f aca="false">SVOC!W396</f>
        <v>8.31614819969454E-007</v>
      </c>
      <c r="C348" s="288" t="e">
        <f aca="false">SVOC!X396</f>
        <v>#VALUE!</v>
      </c>
      <c r="D348" s="289" t="e">
        <f aca="false">SVOC!AA396</f>
        <v>#VALUE!</v>
      </c>
      <c r="E348" s="267" t="n">
        <f aca="false">SVOC!AB406</f>
        <v>0</v>
      </c>
      <c r="F348" s="310" t="s">
        <v>536</v>
      </c>
      <c r="G348" s="268" t="s">
        <v>718</v>
      </c>
      <c r="H348" s="63" t="s">
        <v>719</v>
      </c>
      <c r="I348" s="63" t="s">
        <v>719</v>
      </c>
    </row>
    <row r="349" s="268" customFormat="true" ht="12.75" hidden="false" customHeight="false" outlineLevel="0" collapsed="false">
      <c r="A349" s="308" t="str">
        <f aca="false">SVOC!A399</f>
        <v>Hexatriacontane</v>
      </c>
      <c r="B349" s="288" t="n">
        <f aca="false">SVOC!W399</f>
        <v>8.31614819969454E-007</v>
      </c>
      <c r="C349" s="288" t="e">
        <f aca="false">SVOC!X399</f>
        <v>#VALUE!</v>
      </c>
      <c r="D349" s="289" t="e">
        <f aca="false">SVOC!AA399</f>
        <v>#VALUE!</v>
      </c>
      <c r="E349" s="267" t="n">
        <f aca="false">SVOC!AB409</f>
        <v>0</v>
      </c>
      <c r="F349" s="310" t="s">
        <v>556</v>
      </c>
      <c r="G349" s="268" t="s">
        <v>718</v>
      </c>
      <c r="H349" s="63" t="s">
        <v>719</v>
      </c>
      <c r="I349" s="63" t="s">
        <v>719</v>
      </c>
    </row>
    <row r="350" s="268" customFormat="true" ht="12.75" hidden="false" customHeight="false" outlineLevel="0" collapsed="false">
      <c r="A350" s="308" t="str">
        <f aca="false">SVOC!A402</f>
        <v>Pentadecane</v>
      </c>
      <c r="B350" s="288" t="n">
        <f aca="false">SVOC!W402</f>
        <v>1.41984229316732E-006</v>
      </c>
      <c r="C350" s="288" t="e">
        <f aca="false">SVOC!X402</f>
        <v>#VALUE!</v>
      </c>
      <c r="D350" s="289" t="e">
        <f aca="false">SVOC!AA402</f>
        <v>#VALUE!</v>
      </c>
      <c r="E350" s="267" t="n">
        <f aca="false">SVOC!AB412</f>
        <v>0</v>
      </c>
      <c r="F350" s="310" t="s">
        <v>614</v>
      </c>
      <c r="G350" s="268" t="s">
        <v>718</v>
      </c>
      <c r="H350" s="63" t="s">
        <v>719</v>
      </c>
      <c r="I350" s="63" t="s">
        <v>719</v>
      </c>
    </row>
    <row r="351" s="268" customFormat="true" ht="12.75" hidden="false" customHeight="false" outlineLevel="0" collapsed="false">
      <c r="A351" s="308" t="str">
        <f aca="false">SVOC!A405</f>
        <v>Heptadecane, 2,6,10,15-tetramethyl-</v>
      </c>
      <c r="B351" s="288" t="n">
        <f aca="false">SVOC!W405</f>
        <v>8.88811484974775E-007</v>
      </c>
      <c r="C351" s="288" t="e">
        <f aca="false">SVOC!X405</f>
        <v>#VALUE!</v>
      </c>
      <c r="D351" s="289" t="e">
        <f aca="false">SVOC!AA405</f>
        <v>#VALUE!</v>
      </c>
      <c r="E351" s="267" t="n">
        <f aca="false">SVOC!AB415</f>
        <v>0</v>
      </c>
      <c r="F351" s="310" t="s">
        <v>544</v>
      </c>
      <c r="G351" s="268" t="s">
        <v>718</v>
      </c>
      <c r="H351" s="63" t="s">
        <v>719</v>
      </c>
      <c r="I351" s="63" t="s">
        <v>719</v>
      </c>
    </row>
    <row r="352" s="268" customFormat="true" ht="12.75" hidden="false" customHeight="false" outlineLevel="0" collapsed="false">
      <c r="A352" s="308" t="str">
        <f aca="false">SVOC!A408</f>
        <v>Nonadecane</v>
      </c>
      <c r="B352" s="288" t="n">
        <f aca="false">SVOC!W408</f>
        <v>1.22211579184032E-006</v>
      </c>
      <c r="C352" s="288" t="e">
        <f aca="false">SVOC!X408</f>
        <v>#VALUE!</v>
      </c>
      <c r="D352" s="289" t="e">
        <f aca="false">SVOC!AA408</f>
        <v>#VALUE!</v>
      </c>
      <c r="E352" s="267" t="n">
        <f aca="false">SVOC!AB418</f>
        <v>0</v>
      </c>
      <c r="F352" s="310" t="s">
        <v>604</v>
      </c>
      <c r="G352" s="268" t="s">
        <v>718</v>
      </c>
      <c r="H352" s="63" t="s">
        <v>719</v>
      </c>
      <c r="I352" s="63" t="s">
        <v>719</v>
      </c>
    </row>
    <row r="353" s="268" customFormat="true" ht="13.5" hidden="false" customHeight="false" outlineLevel="0" collapsed="false">
      <c r="A353" s="318" t="str">
        <f aca="false">SVOC!A411</f>
        <v>Octadecane</v>
      </c>
      <c r="B353" s="319" t="n">
        <f aca="false">SVOC!W411</f>
        <v>8.9992162853696E-007</v>
      </c>
      <c r="C353" s="319" t="e">
        <f aca="false">SVOC!X411</f>
        <v>#VALUE!</v>
      </c>
      <c r="D353" s="320" t="e">
        <f aca="false">SVOC!AA411</f>
        <v>#VALUE!</v>
      </c>
      <c r="E353" s="321" t="n">
        <f aca="false">SVOC!AB421</f>
        <v>0</v>
      </c>
      <c r="F353" s="310" t="s">
        <v>610</v>
      </c>
      <c r="G353" s="268" t="s">
        <v>718</v>
      </c>
      <c r="H353" s="63" t="s">
        <v>719</v>
      </c>
      <c r="I353" s="63" t="s">
        <v>719</v>
      </c>
    </row>
    <row r="354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8:C68"/>
    <mergeCell ref="A73:C73"/>
    <mergeCell ref="A94:C94"/>
    <mergeCell ref="A96:C96"/>
    <mergeCell ref="A218:D218"/>
    <mergeCell ref="A222:C222"/>
    <mergeCell ref="A329:C3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0.7"/>
    <col collapsed="false" customWidth="true" hidden="false" outlineLevel="0" max="2" min="2" style="214" width="10.71"/>
    <col collapsed="false" customWidth="true" hidden="false" outlineLevel="0" max="4" min="3" style="214" width="12.7"/>
    <col collapsed="false" customWidth="true" hidden="false" outlineLevel="0" max="5" min="5" style="214" width="14.7"/>
    <col collapsed="false" customWidth="true" hidden="false" outlineLevel="0" max="6" min="6" style="214" width="12.7"/>
    <col collapsed="false" customWidth="true" hidden="false" outlineLevel="0" max="7" min="7" style="214" width="15.28"/>
    <col collapsed="false" customWidth="true" hidden="false" outlineLevel="0" max="8" min="8" style="214" width="12.7"/>
    <col collapsed="false" customWidth="true" hidden="false" outlineLevel="0" max="9" min="9" style="214" width="11.56"/>
    <col collapsed="false" customWidth="true" hidden="false" outlineLevel="0" max="16" min="10" style="214" width="10.71"/>
    <col collapsed="false" customWidth="true" hidden="false" outlineLevel="0" max="17" min="17" style="0" width="24.85"/>
    <col collapsed="false" customWidth="true" hidden="false" outlineLevel="0" max="18" min="18" style="214" width="24.85"/>
    <col collapsed="false" customWidth="false" hidden="false" outlineLevel="0" max="257" min="19" style="214" width="9.14"/>
  </cols>
  <sheetData>
    <row r="1" customFormat="false" ht="13.5" hidden="false" customHeight="false" outlineLevel="0" collapsed="false">
      <c r="A1" s="322"/>
      <c r="Q1" s="1"/>
    </row>
    <row r="2" customFormat="false" ht="12.75" hidden="false" customHeight="true" outlineLevel="0" collapsed="false">
      <c r="A2" s="217" t="s">
        <v>722</v>
      </c>
      <c r="B2" s="217"/>
      <c r="C2" s="217"/>
      <c r="D2" s="217"/>
      <c r="E2" s="323"/>
      <c r="F2" s="324"/>
      <c r="G2" s="324"/>
      <c r="H2" s="324"/>
      <c r="Q2" s="160"/>
    </row>
    <row r="3" customFormat="false" ht="13.5" hidden="false" customHeight="fals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218"/>
      <c r="E3" s="323"/>
      <c r="F3" s="324"/>
      <c r="G3" s="324"/>
      <c r="H3" s="324"/>
      <c r="Q3" s="160"/>
    </row>
    <row r="4" customFormat="false" ht="12" hidden="false" customHeight="true" outlineLevel="0" collapsed="false">
      <c r="B4" s="323"/>
      <c r="C4" s="323"/>
      <c r="D4" s="323"/>
      <c r="E4" s="323"/>
      <c r="Q4" s="1"/>
    </row>
    <row r="5" customFormat="false" ht="13.5" hidden="false" customHeight="false" outlineLevel="0" collapsed="false">
      <c r="A5" s="325" t="s">
        <v>10</v>
      </c>
      <c r="B5" s="326" t="n">
        <f aca="false">'Summary Data'!B11</f>
        <v>1</v>
      </c>
      <c r="C5" s="327" t="n">
        <f aca="false">'Summary Data'!C11</f>
        <v>2</v>
      </c>
      <c r="P5" s="70"/>
      <c r="Q5" s="214"/>
    </row>
    <row r="6" customFormat="false" ht="12.75" hidden="false" customHeight="false" outlineLevel="0" collapsed="false">
      <c r="A6" s="244" t="s">
        <v>723</v>
      </c>
      <c r="B6" s="328" t="n">
        <f aca="false">'Summary Data'!B13</f>
        <v>1</v>
      </c>
      <c r="C6" s="329" t="n">
        <f aca="false">'Summary Data'!C13</f>
        <v>1</v>
      </c>
      <c r="P6" s="70"/>
      <c r="Q6" s="214"/>
    </row>
    <row r="7" customFormat="false" ht="12.75" hidden="false" customHeight="false" outlineLevel="0" collapsed="false">
      <c r="A7" s="244" t="s">
        <v>17</v>
      </c>
      <c r="B7" s="330" t="str">
        <f aca="false">'Summary Data'!B15</f>
        <v>ND</v>
      </c>
      <c r="C7" s="18" t="str">
        <f aca="false">'Summary Data'!C15</f>
        <v>ND</v>
      </c>
      <c r="P7" s="70"/>
      <c r="Q7" s="214"/>
    </row>
    <row r="8" customFormat="false" ht="15.75" hidden="false" customHeight="false" outlineLevel="0" collapsed="false">
      <c r="A8" s="246" t="s">
        <v>724</v>
      </c>
      <c r="B8" s="331" t="n">
        <f aca="false">'Summary Data'!B16</f>
        <v>18.38</v>
      </c>
      <c r="C8" s="332" t="n">
        <f aca="false">'Summary Data'!C16</f>
        <v>18.38</v>
      </c>
      <c r="D8" s="26"/>
      <c r="E8" s="26"/>
      <c r="F8" s="26"/>
      <c r="G8" s="26"/>
      <c r="H8" s="26"/>
      <c r="P8" s="70"/>
      <c r="Q8" s="214"/>
    </row>
    <row r="9" customFormat="false" ht="12.75" hidden="false" customHeight="true" outlineLevel="0" collapsed="false">
      <c r="A9" s="333" t="s">
        <v>690</v>
      </c>
      <c r="B9" s="333"/>
      <c r="C9" s="333"/>
      <c r="P9" s="70"/>
      <c r="Q9" s="214"/>
    </row>
    <row r="10" customFormat="false" ht="12.75" hidden="false" customHeight="true" outlineLevel="0" collapsed="false">
      <c r="A10" s="334" t="s">
        <v>725</v>
      </c>
      <c r="B10" s="334"/>
      <c r="C10" s="334"/>
      <c r="D10" s="335"/>
      <c r="P10" s="70"/>
      <c r="Q10" s="214"/>
    </row>
    <row r="11" customFormat="false" ht="12.75" hidden="false" customHeight="false" outlineLevel="0" collapsed="false">
      <c r="A11" s="336" t="s">
        <v>726</v>
      </c>
      <c r="B11" s="337" t="n">
        <v>0.49</v>
      </c>
      <c r="C11" s="338" t="n">
        <v>0.48</v>
      </c>
      <c r="D11" s="335"/>
      <c r="P11" s="70"/>
      <c r="Q11" s="214"/>
    </row>
    <row r="12" customFormat="false" ht="12.75" hidden="false" customHeight="false" outlineLevel="0" collapsed="false">
      <c r="A12" s="339" t="s">
        <v>727</v>
      </c>
      <c r="B12" s="340" t="n">
        <v>0.49</v>
      </c>
      <c r="C12" s="341" t="n">
        <v>0.48</v>
      </c>
      <c r="D12" s="335"/>
      <c r="P12" s="70"/>
      <c r="Q12" s="214"/>
    </row>
    <row r="13" customFormat="false" ht="12.75" hidden="false" customHeight="false" outlineLevel="0" collapsed="false">
      <c r="A13" s="342" t="s">
        <v>728</v>
      </c>
      <c r="B13" s="343" t="n">
        <v>0.5</v>
      </c>
      <c r="C13" s="344" t="n">
        <v>0.5</v>
      </c>
      <c r="D13" s="335"/>
      <c r="P13" s="70"/>
      <c r="Q13" s="214"/>
    </row>
    <row r="14" customFormat="false" ht="12.75" hidden="false" customHeight="false" outlineLevel="0" collapsed="false">
      <c r="A14" s="345" t="s">
        <v>729</v>
      </c>
      <c r="B14" s="345"/>
      <c r="C14" s="345"/>
      <c r="D14" s="335"/>
      <c r="P14" s="0"/>
      <c r="Q14" s="214"/>
    </row>
    <row r="15" customFormat="false" ht="12.75" hidden="false" customHeight="false" outlineLevel="0" collapsed="false">
      <c r="A15" s="336" t="s">
        <v>726</v>
      </c>
      <c r="B15" s="346" t="n">
        <v>0.0005</v>
      </c>
      <c r="C15" s="347" t="n">
        <v>0.0005</v>
      </c>
      <c r="D15" s="335"/>
      <c r="P15" s="0"/>
      <c r="Q15" s="214"/>
    </row>
    <row r="16" customFormat="false" ht="12.75" hidden="false" customHeight="false" outlineLevel="0" collapsed="false">
      <c r="A16" s="339" t="s">
        <v>727</v>
      </c>
      <c r="B16" s="330" t="n">
        <v>0.0005</v>
      </c>
      <c r="C16" s="18" t="n">
        <v>0.0005</v>
      </c>
      <c r="D16" s="335"/>
      <c r="P16" s="0"/>
      <c r="Q16" s="214"/>
    </row>
    <row r="17" customFormat="false" ht="12.75" hidden="false" customHeight="false" outlineLevel="0" collapsed="false">
      <c r="A17" s="342" t="s">
        <v>728</v>
      </c>
      <c r="B17" s="348" t="n">
        <v>0.0005</v>
      </c>
      <c r="C17" s="349" t="n">
        <v>0.0005</v>
      </c>
      <c r="D17" s="335"/>
      <c r="P17" s="0"/>
      <c r="Q17" s="214"/>
    </row>
    <row r="18" customFormat="false" ht="12.75" hidden="false" customHeight="true" outlineLevel="0" collapsed="false">
      <c r="A18" s="334" t="s">
        <v>730</v>
      </c>
      <c r="B18" s="334"/>
      <c r="C18" s="334"/>
      <c r="D18" s="335"/>
      <c r="P18" s="0"/>
      <c r="Q18" s="214"/>
    </row>
    <row r="19" customFormat="false" ht="13.5" hidden="false" customHeight="true" outlineLevel="0" collapsed="false">
      <c r="A19" s="350" t="s">
        <v>726</v>
      </c>
      <c r="B19" s="337" t="n">
        <v>0.0442</v>
      </c>
      <c r="C19" s="338" t="n">
        <v>0.0429</v>
      </c>
      <c r="D19" s="335"/>
      <c r="P19" s="0"/>
      <c r="Q19" s="214"/>
    </row>
    <row r="20" customFormat="false" ht="12.75" hidden="false" customHeight="false" outlineLevel="0" collapsed="false">
      <c r="A20" s="350" t="s">
        <v>731</v>
      </c>
      <c r="B20" s="340" t="n">
        <v>0.0468</v>
      </c>
      <c r="C20" s="341" t="n">
        <v>0.0449</v>
      </c>
      <c r="D20" s="335"/>
      <c r="P20" s="0"/>
      <c r="Q20" s="214"/>
    </row>
    <row r="21" customFormat="false" ht="12.75" hidden="false" customHeight="false" outlineLevel="0" collapsed="false">
      <c r="A21" s="351" t="s">
        <v>728</v>
      </c>
      <c r="B21" s="352" t="n">
        <v>0.00125</v>
      </c>
      <c r="C21" s="353" t="n">
        <v>0.00125</v>
      </c>
      <c r="D21" s="335"/>
      <c r="P21" s="0"/>
      <c r="Q21" s="214"/>
    </row>
    <row r="22" customFormat="false" ht="12.75" hidden="false" customHeight="false" outlineLevel="0" collapsed="false">
      <c r="A22" s="354" t="s">
        <v>732</v>
      </c>
      <c r="B22" s="355" t="n">
        <v>0.719</v>
      </c>
      <c r="C22" s="356" t="n">
        <v>0.776</v>
      </c>
      <c r="D22" s="335"/>
      <c r="P22" s="0"/>
      <c r="Q22" s="214"/>
    </row>
    <row r="23" customFormat="false" ht="12.75" hidden="false" customHeight="false" outlineLevel="0" collapsed="false">
      <c r="A23" s="13" t="s">
        <v>733</v>
      </c>
      <c r="B23" s="357" t="s">
        <v>49</v>
      </c>
      <c r="C23" s="358" t="s">
        <v>49</v>
      </c>
      <c r="D23" s="335"/>
      <c r="P23" s="0"/>
      <c r="Q23" s="214"/>
    </row>
    <row r="24" customFormat="false" ht="12.75" hidden="false" customHeight="false" outlineLevel="0" collapsed="false">
      <c r="A24" s="13" t="s">
        <v>734</v>
      </c>
      <c r="B24" s="357" t="s">
        <v>49</v>
      </c>
      <c r="C24" s="358" t="s">
        <v>49</v>
      </c>
      <c r="D24" s="335"/>
      <c r="P24" s="0"/>
      <c r="Q24" s="214"/>
    </row>
    <row r="25" customFormat="false" ht="12.75" hidden="false" customHeight="false" outlineLevel="0" collapsed="false">
      <c r="A25" s="359" t="s">
        <v>691</v>
      </c>
      <c r="B25" s="359"/>
      <c r="C25" s="359"/>
      <c r="D25" s="335"/>
      <c r="P25" s="0"/>
      <c r="Q25" s="214"/>
    </row>
    <row r="26" customFormat="false" ht="12.75" hidden="false" customHeight="true" outlineLevel="0" collapsed="false">
      <c r="A26" s="334" t="s">
        <v>725</v>
      </c>
      <c r="B26" s="334"/>
      <c r="C26" s="334"/>
      <c r="I26" s="26"/>
      <c r="J26" s="26"/>
      <c r="K26" s="26"/>
      <c r="L26" s="26"/>
      <c r="M26" s="26"/>
      <c r="N26" s="26"/>
      <c r="O26" s="26"/>
      <c r="P26" s="0"/>
      <c r="Q26" s="214"/>
    </row>
    <row r="27" customFormat="false" ht="12.75" hidden="false" customHeight="false" outlineLevel="0" collapsed="false">
      <c r="A27" s="360" t="s">
        <v>726</v>
      </c>
      <c r="B27" s="361" t="n">
        <v>0.28</v>
      </c>
      <c r="C27" s="338" t="n">
        <v>0.28</v>
      </c>
      <c r="P27" s="0"/>
      <c r="Q27" s="214"/>
    </row>
    <row r="28" customFormat="false" ht="12.75" hidden="false" customHeight="false" outlineLevel="0" collapsed="false">
      <c r="A28" s="350" t="s">
        <v>727</v>
      </c>
      <c r="B28" s="362"/>
      <c r="C28" s="363"/>
      <c r="P28" s="0"/>
      <c r="Q28" s="214"/>
    </row>
    <row r="29" customFormat="false" ht="12.75" hidden="false" customHeight="false" outlineLevel="0" collapsed="false">
      <c r="A29" s="351" t="s">
        <v>11</v>
      </c>
      <c r="B29" s="343" t="n">
        <v>0.28</v>
      </c>
      <c r="C29" s="344" t="n">
        <v>0.28</v>
      </c>
      <c r="P29" s="1"/>
      <c r="Q29" s="214"/>
    </row>
    <row r="30" customFormat="false" ht="12.75" hidden="false" customHeight="false" outlineLevel="0" collapsed="false">
      <c r="A30" s="364" t="s">
        <v>729</v>
      </c>
      <c r="B30" s="365"/>
      <c r="C30" s="366"/>
      <c r="D30" s="335"/>
      <c r="P30" s="1"/>
      <c r="Q30" s="214"/>
    </row>
    <row r="31" customFormat="false" ht="12.75" hidden="false" customHeight="false" outlineLevel="0" collapsed="false">
      <c r="A31" s="336" t="s">
        <v>726</v>
      </c>
      <c r="B31" s="346" t="n">
        <v>5E-005</v>
      </c>
      <c r="C31" s="347" t="n">
        <v>5E-005</v>
      </c>
      <c r="D31" s="335"/>
      <c r="P31" s="1"/>
      <c r="Q31" s="214"/>
    </row>
    <row r="32" customFormat="false" ht="12.75" hidden="false" customHeight="false" outlineLevel="0" collapsed="false">
      <c r="A32" s="339" t="s">
        <v>727</v>
      </c>
      <c r="B32" s="330" t="s">
        <v>16</v>
      </c>
      <c r="C32" s="18" t="s">
        <v>16</v>
      </c>
      <c r="D32" s="335"/>
      <c r="P32" s="1"/>
      <c r="Q32" s="214"/>
    </row>
    <row r="33" customFormat="false" ht="12.75" hidden="false" customHeight="false" outlineLevel="0" collapsed="false">
      <c r="A33" s="342" t="s">
        <v>728</v>
      </c>
      <c r="B33" s="348" t="n">
        <v>5E-005</v>
      </c>
      <c r="C33" s="349" t="n">
        <v>5E-005</v>
      </c>
      <c r="D33" s="335"/>
      <c r="P33" s="1"/>
      <c r="Q33" s="214"/>
    </row>
    <row r="34" customFormat="false" ht="12.75" hidden="false" customHeight="true" outlineLevel="0" collapsed="false">
      <c r="A34" s="334" t="s">
        <v>730</v>
      </c>
      <c r="B34" s="334"/>
      <c r="C34" s="334"/>
      <c r="E34" s="367"/>
      <c r="F34" s="367"/>
      <c r="P34" s="1"/>
      <c r="Q34" s="214"/>
    </row>
    <row r="35" customFormat="false" ht="12.75" hidden="false" customHeight="false" outlineLevel="0" collapsed="false">
      <c r="A35" s="339" t="s">
        <v>726</v>
      </c>
      <c r="B35" s="368" t="n">
        <v>0.0255</v>
      </c>
      <c r="C35" s="369" t="n">
        <v>0.02414</v>
      </c>
      <c r="P35" s="1"/>
      <c r="Q35" s="214"/>
    </row>
    <row r="36" customFormat="false" ht="12.75" hidden="false" customHeight="false" outlineLevel="0" collapsed="false">
      <c r="A36" s="339" t="s">
        <v>727</v>
      </c>
      <c r="B36" s="368"/>
      <c r="C36" s="363"/>
      <c r="P36" s="1"/>
      <c r="Q36" s="214"/>
    </row>
    <row r="37" customFormat="false" ht="12.75" hidden="false" customHeight="false" outlineLevel="0" collapsed="false">
      <c r="A37" s="351" t="s">
        <v>11</v>
      </c>
      <c r="B37" s="352" t="n">
        <v>0.00084</v>
      </c>
      <c r="C37" s="370" t="n">
        <v>0.00084</v>
      </c>
      <c r="P37" s="1"/>
      <c r="Q37" s="214"/>
    </row>
    <row r="38" customFormat="false" ht="12.75" hidden="false" customHeight="false" outlineLevel="0" collapsed="false">
      <c r="A38" s="354" t="s">
        <v>732</v>
      </c>
      <c r="B38" s="355" t="n">
        <v>0.719</v>
      </c>
      <c r="C38" s="356" t="n">
        <v>0.776</v>
      </c>
      <c r="P38" s="0"/>
      <c r="Q38" s="214"/>
    </row>
    <row r="39" customFormat="false" ht="12.75" hidden="false" customHeight="false" outlineLevel="0" collapsed="false">
      <c r="A39" s="13" t="s">
        <v>733</v>
      </c>
      <c r="B39" s="357" t="s">
        <v>49</v>
      </c>
      <c r="C39" s="358" t="s">
        <v>49</v>
      </c>
      <c r="D39" s="335"/>
      <c r="P39" s="0"/>
      <c r="Q39" s="214"/>
    </row>
    <row r="40" customFormat="false" ht="13.5" hidden="false" customHeight="false" outlineLevel="0" collapsed="false">
      <c r="A40" s="21" t="s">
        <v>734</v>
      </c>
      <c r="B40" s="371" t="s">
        <v>44</v>
      </c>
      <c r="C40" s="372" t="s">
        <v>44</v>
      </c>
      <c r="D40" s="335"/>
      <c r="P40" s="0"/>
      <c r="Q40" s="214"/>
    </row>
    <row r="41" customFormat="false" ht="14.25" hidden="false" customHeight="false" outlineLevel="0" collapsed="false">
      <c r="A41" s="373"/>
      <c r="B41" s="374"/>
      <c r="C41" s="374"/>
      <c r="D41" s="374"/>
    </row>
    <row r="42" customFormat="false" ht="33" hidden="false" customHeight="true" outlineLevel="0" collapsed="false">
      <c r="A42" s="375" t="s">
        <v>688</v>
      </c>
      <c r="B42" s="33" t="s">
        <v>735</v>
      </c>
      <c r="C42" s="376" t="s">
        <v>736</v>
      </c>
      <c r="D42" s="376"/>
      <c r="E42" s="376" t="s">
        <v>737</v>
      </c>
      <c r="F42" s="376"/>
      <c r="G42" s="376" t="s">
        <v>738</v>
      </c>
      <c r="H42" s="376"/>
      <c r="I42" s="376" t="s">
        <v>739</v>
      </c>
      <c r="J42" s="376"/>
      <c r="K42" s="376" t="s">
        <v>740</v>
      </c>
      <c r="L42" s="376"/>
      <c r="M42" s="376" t="s">
        <v>741</v>
      </c>
      <c r="N42" s="376"/>
      <c r="O42" s="219" t="s">
        <v>742</v>
      </c>
      <c r="P42" s="219"/>
      <c r="Q42" s="377" t="s">
        <v>743</v>
      </c>
      <c r="R42" s="378" t="s">
        <v>744</v>
      </c>
    </row>
    <row r="43" customFormat="false" ht="13.5" hidden="false" customHeight="false" outlineLevel="0" collapsed="false">
      <c r="A43" s="375"/>
      <c r="B43" s="33"/>
      <c r="C43" s="379" t="s">
        <v>726</v>
      </c>
      <c r="D43" s="379" t="s">
        <v>731</v>
      </c>
      <c r="E43" s="379" t="s">
        <v>726</v>
      </c>
      <c r="F43" s="379" t="s">
        <v>731</v>
      </c>
      <c r="G43" s="379" t="s">
        <v>726</v>
      </c>
      <c r="H43" s="379" t="s">
        <v>731</v>
      </c>
      <c r="I43" s="379" t="s">
        <v>726</v>
      </c>
      <c r="J43" s="379" t="s">
        <v>731</v>
      </c>
      <c r="K43" s="379" t="s">
        <v>726</v>
      </c>
      <c r="L43" s="379" t="s">
        <v>731</v>
      </c>
      <c r="M43" s="379" t="s">
        <v>726</v>
      </c>
      <c r="N43" s="379" t="s">
        <v>731</v>
      </c>
      <c r="O43" s="379" t="s">
        <v>745</v>
      </c>
      <c r="P43" s="380" t="s">
        <v>746</v>
      </c>
      <c r="Q43" s="377"/>
      <c r="R43" s="378"/>
    </row>
    <row r="44" customFormat="false" ht="21.6" hidden="false" customHeight="true" outlineLevel="0" collapsed="false">
      <c r="A44" s="381" t="s">
        <v>690</v>
      </c>
      <c r="B44" s="326" t="n">
        <f aca="false">B5</f>
        <v>1</v>
      </c>
      <c r="C44" s="326" t="n">
        <f aca="false">IF(B44="ND","ND",IF(B$23="Yes",IF(AND(B19="ND",OR(C19&lt;&gt;"ND",B20&lt;&gt;"ND",C20&lt;&gt;"ND")),0.5*B15,B19),"ND"))</f>
        <v>0.0442</v>
      </c>
      <c r="D44" s="326" t="n">
        <f aca="false">IF(B44="ND","ND",IF(B$24="Yes",IF(AND(B20="ND",OR(C20&lt;&gt;"ND",B19&lt;&gt;"ND",C19&lt;&gt;"ND")),0.5*B16,B20),"ND"))</f>
        <v>0.0468</v>
      </c>
      <c r="E44" s="382" t="n">
        <f aca="false">IF(C44="ND","ND",IF($B$21="ND",((C44*1000)/$B$11),IF(((C44*1000)/$B$11)&lt;=(($B$21*1000)/$B$13),0,(((C44*1000)/$B$11)-(($B$21*1000)/$B$13)))))</f>
        <v>87.7040816326531</v>
      </c>
      <c r="F44" s="382" t="n">
        <f aca="false">IF(D44="ND","ND",IF($B$21="ND",((D44*1000)/$B$12),IF(((D44*1000)/$B$12)&lt;=(($B$21*1000)/$B$13),0,(((D44*1000)/$B$12)-(($B$21*1000)/$B$13)))))</f>
        <v>93.0102040816327</v>
      </c>
      <c r="G44" s="383" t="n">
        <f aca="false">IF(E44="ND","ND",E44/B$22)</f>
        <v>121.980642048196</v>
      </c>
      <c r="H44" s="383" t="n">
        <f aca="false">IF(F44="ND","ND",F44/B$22)</f>
        <v>129.360506372229</v>
      </c>
      <c r="I44" s="384" t="n">
        <f aca="false">IF(G44="ND","ND",G44*(2.20462*10^-6)*B$8)</f>
        <v>0.00494276730126877</v>
      </c>
      <c r="J44" s="384" t="n">
        <f aca="false">IF(H44="ND","ND",H44*(2.20462*10^-6)*B$8)</f>
        <v>0.00524180616068235</v>
      </c>
      <c r="K44" s="385" t="n">
        <f aca="false">IF(I44="ND","ND",I44/B6)</f>
        <v>0.00494276730126877</v>
      </c>
      <c r="L44" s="386" t="n">
        <f aca="false">IF(J44="ND","ND",J44/B6)</f>
        <v>0.00524180616068235</v>
      </c>
      <c r="M44" s="387" t="e">
        <f aca="false">IF(I44="ND","ND",I44/B7)</f>
        <v>#VALUE!</v>
      </c>
      <c r="N44" s="387" t="e">
        <f aca="false">IF(J44="ND","ND",J44/B7)</f>
        <v>#VALUE!</v>
      </c>
      <c r="O44" s="388" t="n">
        <f aca="false">IF(AND(K44="ND",L44="ND",K45="ND",L45="ND"),"ND",AVERAGE(K44:L45))</f>
        <v>0.00486874202329491</v>
      </c>
      <c r="P44" s="388" t="e">
        <f aca="false">IF(AND(M44="ND",N44="ND",M45="ND",N45="ND"),"ND",AVERAGE(M44:N45))</f>
        <v>#VALUE!</v>
      </c>
      <c r="Q44" s="389" t="n">
        <f aca="false">IF(OR(C44="ND",D44="ND"),"ND",(C44/B11-D44/B12)/AVERAGE(C44/B11,D44/B12))</f>
        <v>-0.0571428571428571</v>
      </c>
      <c r="R44" s="390" t="n">
        <f aca="false">IF(AND(B23="Yes",C23="Yes",B24="Yes",C24="Yes",OR(C44&lt;&gt;"ND",D44&lt;&gt;"ND",C45&lt;&gt;"ND",D45&lt;&gt;"ND")),(AVERAGE(C44/B11,D44/B12)-AVERAGE(C45/C11,D45/C12))/AVERAGE(C44/B11,D44/B12,C45/C11,D45/C12),"ND")</f>
        <v>0.01517842725658</v>
      </c>
    </row>
    <row r="45" customFormat="false" ht="17.45" hidden="false" customHeight="true" outlineLevel="0" collapsed="false">
      <c r="A45" s="381"/>
      <c r="B45" s="391" t="n">
        <f aca="false">C5</f>
        <v>2</v>
      </c>
      <c r="C45" s="391" t="n">
        <f aca="false">IF(B45="ND","ND",IF(C$23="Yes",IF(AND(C19="ND",OR(B19&lt;&gt;"ND",B20&lt;&gt;"ND",C20&lt;&gt;"ND")),0.5*C15,C19),"ND"))</f>
        <v>0.0429</v>
      </c>
      <c r="D45" s="391" t="n">
        <f aca="false">IF(B45="ND","ND",IF(C$24="Yes",IF(AND(C20="ND",OR(B20&lt;&gt;"ND",B19&lt;&gt;"ND",C19&lt;&gt;"ND")),0.5*C16,C20),"ND"))</f>
        <v>0.0449</v>
      </c>
      <c r="E45" s="348" t="n">
        <f aca="false">IF(C45="ND","ND",IF($C$21="ND",((C45*1000)/$C$11),IF(((C45*1000)/$C$11)&lt;=(($C$21*1000)/$C$13),0,(((C45*1000)/$C$11)-(($C$21*1000)/$C$13)))))</f>
        <v>86.875</v>
      </c>
      <c r="F45" s="348" t="n">
        <f aca="false">IF(D45="ND","ND",IF($C$21="ND",((D45*1000)/$C$12),IF(((D45*1000)/$C$12)&lt;=(($C$21*1000)/$C$13),0,(((D45*1000)/$C$12)-(($C$21*1000)/$C$13)))))</f>
        <v>91.0416666666667</v>
      </c>
      <c r="G45" s="392" t="n">
        <f aca="false">IF(E45="ND","ND",E45/C$22)</f>
        <v>111.952319587629</v>
      </c>
      <c r="H45" s="392" t="n">
        <f aca="false">IF(F45="ND","ND",F45/C$22)</f>
        <v>117.321735395189</v>
      </c>
      <c r="I45" s="393" t="n">
        <f aca="false">IF(G45="ND","ND",G45*(2.20462*10^-6)*C$8)</f>
        <v>0.00453641049323454</v>
      </c>
      <c r="J45" s="393" t="n">
        <f aca="false">IF(H45="ND","ND",H45*(2.20462*10^-6)*C$8)</f>
        <v>0.00475398413799399</v>
      </c>
      <c r="K45" s="394" t="n">
        <f aca="false">IF(I45="ND","ND",I45/C6)</f>
        <v>0.00453641049323454</v>
      </c>
      <c r="L45" s="395" t="n">
        <f aca="false">IF(J45="ND","ND",J45/C6)</f>
        <v>0.00475398413799399</v>
      </c>
      <c r="M45" s="396" t="e">
        <f aca="false">IF(I45="ND","ND",I45/C7)</f>
        <v>#VALUE!</v>
      </c>
      <c r="N45" s="396" t="e">
        <f aca="false">IF(J45="ND","ND",J45/C7)</f>
        <v>#VALUE!</v>
      </c>
      <c r="O45" s="388"/>
      <c r="P45" s="388"/>
      <c r="Q45" s="397" t="n">
        <f aca="false">IF(OR(C45="ND",D45="ND"),"ND",(C45/C11-D45/C12)/AVERAGE(C45/C11,D45/C12))</f>
        <v>-0.0455580865603645</v>
      </c>
      <c r="R45" s="390"/>
    </row>
    <row r="46" customFormat="false" ht="16.9" hidden="false" customHeight="true" outlineLevel="0" collapsed="false">
      <c r="A46" s="398" t="s">
        <v>691</v>
      </c>
      <c r="B46" s="328" t="n">
        <f aca="false">B5</f>
        <v>1</v>
      </c>
      <c r="C46" s="328" t="n">
        <f aca="false">IF(B46="ND","ND",IF(B$39="Yes",IF(AND(B35="ND",OR(C35&lt;&gt;"ND",B36&lt;&gt;"ND",C36&lt;&gt;"ND")),0.5*B31,B35),"ND"))</f>
        <v>0.0255</v>
      </c>
      <c r="D46" s="328" t="str">
        <f aca="false">IF(B46="ND","ND",IF(B$40="Yes",IF(AND(B36="ND",OR(C36&lt;&gt;"ND",B35&lt;&gt;"ND",C35&lt;&gt;"ND")),0.5*B32,B36),"ND"))</f>
        <v>ND</v>
      </c>
      <c r="E46" s="399" t="n">
        <f aca="false">IF(C46="ND","ND",IF($B$37="ND",((C46*1000)/$B$27),IF(((C46*1000)/$B$27)&lt;=(($B$37*1000)/$B$29),0,(((C46*1000)/$B$27)-(($B$37*1000)/$B$29)))))</f>
        <v>88.0714285714286</v>
      </c>
      <c r="F46" s="330" t="str">
        <f aca="false">IF(D46="ND","ND",IF($B$37="ND",((D46*1000)/$B$28),IF(((D46*1000)/$B$28)&lt;=(($B$37*1000)/$B$29),0,(((D46*1000)/$B$28)-(($B$37*1000)/$B$29)))))</f>
        <v>ND</v>
      </c>
      <c r="G46" s="400" t="n">
        <f aca="false">IF(E46="ND","ND",E46/B$38)</f>
        <v>122.491555732168</v>
      </c>
      <c r="H46" s="400" t="str">
        <f aca="false">IF(F46="ND","ND",F46/B$38)</f>
        <v>ND</v>
      </c>
      <c r="I46" s="401" t="n">
        <f aca="false">IF(G46="ND","ND",G46*(2.20462*10^-6)*B$8)</f>
        <v>0.00496346999153586</v>
      </c>
      <c r="J46" s="401" t="str">
        <f aca="false">IF(H46="ND","ND",H46*(2.20462*10^-6)*B$8)</f>
        <v>ND</v>
      </c>
      <c r="K46" s="402" t="n">
        <f aca="false">IF(I46="ND","ND",I46/B6)</f>
        <v>0.00496346999153586</v>
      </c>
      <c r="L46" s="403" t="str">
        <f aca="false">IF(J46="ND","ND",J46/B6)</f>
        <v>ND</v>
      </c>
      <c r="M46" s="404" t="e">
        <f aca="false">IF(I46="ND","ND",I46/B7)</f>
        <v>#VALUE!</v>
      </c>
      <c r="N46" s="404" t="str">
        <f aca="false">IF(J46="ND","ND",J46/B7)</f>
        <v>ND</v>
      </c>
      <c r="O46" s="405" t="n">
        <f aca="false">IF(AND(K46="ND",L46="ND",K47="ND",L47="ND"),"ND",AVERAGE(K46:L47))</f>
        <v>0.0046543632484373</v>
      </c>
      <c r="P46" s="405" t="e">
        <f aca="false">IF(AND(M46="ND",N46="ND",M47="ND",N47="ND"),"ND",AVERAGE(M46:N47))</f>
        <v>#VALUE!</v>
      </c>
      <c r="Q46" s="406" t="str">
        <f aca="false">IF(OR(C46="ND",D46="ND"),"ND",(C46/B27-D46/B28)/AVERAGE(C46/B27,D46/B28))</f>
        <v>ND</v>
      </c>
      <c r="R46" s="407" t="n">
        <f aca="false">IF(AND(B39="Yes",C39="Yes",OR(C46&lt;&gt;"ND",C47&lt;&gt;"ND")),(C46/B27-C47/C27)/AVERAGE(C46/B27,C47/C27),"ND")</f>
        <v>0.0547945205479452</v>
      </c>
    </row>
    <row r="47" customFormat="false" ht="20.45" hidden="false" customHeight="true" outlineLevel="0" collapsed="false">
      <c r="A47" s="398"/>
      <c r="B47" s="408" t="n">
        <f aca="false">C5</f>
        <v>2</v>
      </c>
      <c r="C47" s="408" t="n">
        <f aca="false">IF(B47="ND","ND",IF(C$39="Yes",IF(AND(C35="ND",OR(B35&lt;&gt;"ND",B36&lt;&gt;"ND",C36&lt;&gt;"ND")),0.5*C31,C35),"ND"))</f>
        <v>0.02414</v>
      </c>
      <c r="D47" s="408" t="str">
        <f aca="false">IF(B47="ND","ND",IF(C$40="Yes",IF(AND(C36="ND",OR(B36&lt;&gt;"ND",#REF!&lt;&gt;"ND",B35&lt;&gt;"ND",C35&lt;&gt;"ND",#REF!&lt;&gt;"ND")),0.5*C32,C36),"ND"))</f>
        <v>ND</v>
      </c>
      <c r="E47" s="409" t="n">
        <f aca="false">IF(C47="ND","ND",IF($C$37="ND",((C47*1000)/$C$27),IF(((C47*1000)/$C$27)&lt;=(($C$37*1000)/$C$29),0,(((C47*1000)/$C$27)-(($C$37*1000)/$C$29)))))</f>
        <v>83.2142857142857</v>
      </c>
      <c r="F47" s="410" t="str">
        <f aca="false">IF(D47="ND","ND",IF($C$37="ND",((D47*1000)/$C$28),IF(((D47*1000)/$C$28)&lt;=(($C$37*1000)/$C$29),0,(((D47*1000)/$C$28)-(($C$37*1000)/$C$29)))))</f>
        <v>ND</v>
      </c>
      <c r="G47" s="411" t="n">
        <f aca="false">IF(E47="ND","ND",E47/C$38)</f>
        <v>107.234904270987</v>
      </c>
      <c r="H47" s="411" t="str">
        <f aca="false">IF(F47="ND","ND",F47/C$38)</f>
        <v>ND</v>
      </c>
      <c r="I47" s="412" t="n">
        <f aca="false">IF(G47="ND","ND",G47*(2.20462*10^-6)*C$8)</f>
        <v>0.00434525650533873</v>
      </c>
      <c r="J47" s="412" t="str">
        <f aca="false">IF(H47="ND","ND",H47*(2.20462*10^-6)*C$8)</f>
        <v>ND</v>
      </c>
      <c r="K47" s="413" t="n">
        <f aca="false">IF(I47="ND","ND",I47/C6)</f>
        <v>0.00434525650533873</v>
      </c>
      <c r="L47" s="414" t="str">
        <f aca="false">IF(J47="ND","ND",J47/C6)</f>
        <v>ND</v>
      </c>
      <c r="M47" s="415" t="e">
        <f aca="false">IF(I47="ND","ND",I47/C7)</f>
        <v>#VALUE!</v>
      </c>
      <c r="N47" s="415" t="str">
        <f aca="false">IF(J47="ND","ND",J47/C7)</f>
        <v>ND</v>
      </c>
      <c r="O47" s="405"/>
      <c r="P47" s="405"/>
      <c r="Q47" s="416" t="str">
        <f aca="false">IF(OR(C47="ND",D47="ND"),"ND",(C47/C27-D47/C28)/AVERAGE(C47/C27,D47/C28))</f>
        <v>ND</v>
      </c>
      <c r="R47" s="407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417" t="s">
        <v>747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2" t="s">
        <v>748</v>
      </c>
      <c r="B50" s="26"/>
      <c r="C50" s="26"/>
      <c r="D50" s="26"/>
    </row>
    <row r="51" customFormat="false" ht="15.75" hidden="false" customHeight="false" outlineLevel="0" collapsed="false">
      <c r="A51" s="417" t="s">
        <v>749</v>
      </c>
      <c r="B51" s="26"/>
      <c r="C51" s="26"/>
      <c r="D51" s="26"/>
    </row>
    <row r="52" customFormat="false" ht="15.75" hidden="false" customHeight="false" outlineLevel="0" collapsed="false">
      <c r="A52" s="417" t="s">
        <v>750</v>
      </c>
      <c r="B52" s="26"/>
      <c r="C52" s="26"/>
      <c r="D52" s="26"/>
    </row>
    <row r="53" customFormat="false" ht="15.75" hidden="false" customHeight="false" outlineLevel="0" collapsed="false">
      <c r="A53" s="417" t="s">
        <v>751</v>
      </c>
      <c r="B53" s="26"/>
      <c r="C53" s="26"/>
      <c r="D53" s="26"/>
    </row>
    <row r="54" customFormat="false" ht="15.75" hidden="false" customHeight="false" outlineLevel="0" collapsed="false">
      <c r="A54" s="417" t="s">
        <v>752</v>
      </c>
      <c r="B54" s="26"/>
      <c r="C54" s="26"/>
      <c r="D54" s="26"/>
    </row>
    <row r="55" customFormat="false" ht="15.75" hidden="false" customHeight="false" outlineLevel="0" collapsed="false">
      <c r="A55" s="417" t="s">
        <v>753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0.7"/>
    <col collapsed="false" customWidth="true" hidden="false" outlineLevel="0" max="2" min="2" style="214" width="10.71"/>
    <col collapsed="false" customWidth="true" hidden="false" outlineLevel="0" max="3" min="3" style="214" width="14.41"/>
    <col collapsed="false" customWidth="true" hidden="false" outlineLevel="0" max="4" min="4" style="214" width="14.28"/>
    <col collapsed="false" customWidth="true" hidden="false" outlineLevel="0" max="5" min="5" style="214" width="15.41"/>
    <col collapsed="false" customWidth="true" hidden="false" outlineLevel="0" max="6" min="6" style="214" width="13.7"/>
    <col collapsed="false" customWidth="true" hidden="false" outlineLevel="0" max="7" min="7" style="214" width="15.28"/>
    <col collapsed="false" customWidth="true" hidden="false" outlineLevel="0" max="8" min="8" style="214" width="12.7"/>
    <col collapsed="false" customWidth="true" hidden="false" outlineLevel="0" max="16" min="9" style="214" width="10.71"/>
    <col collapsed="false" customWidth="true" hidden="false" outlineLevel="0" max="17" min="17" style="214" width="24.99"/>
    <col collapsed="false" customWidth="true" hidden="false" outlineLevel="0" max="18" min="18" style="214" width="23.28"/>
    <col collapsed="false" customWidth="false" hidden="false" outlineLevel="0" max="257" min="19" style="214" width="9.14"/>
  </cols>
  <sheetData>
    <row r="1" customFormat="false" ht="13.5" hidden="false" customHeight="false" outlineLevel="0" collapsed="false">
      <c r="A1" s="322"/>
    </row>
    <row r="2" customFormat="false" ht="29.45" hidden="false" customHeight="true" outlineLevel="0" collapsed="false">
      <c r="A2" s="217" t="s">
        <v>754</v>
      </c>
      <c r="B2" s="217"/>
      <c r="C2" s="217"/>
      <c r="D2" s="217"/>
      <c r="E2" s="323"/>
      <c r="F2" s="324"/>
      <c r="G2" s="324"/>
      <c r="H2" s="324"/>
    </row>
    <row r="3" customFormat="false" ht="13.5" hidden="false" customHeight="fals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218"/>
      <c r="E3" s="323"/>
      <c r="F3" s="324"/>
      <c r="G3" s="324"/>
      <c r="H3" s="324"/>
    </row>
    <row r="4" customFormat="false" ht="12" hidden="false" customHeight="true" outlineLevel="0" collapsed="false">
      <c r="B4" s="323"/>
      <c r="C4" s="323"/>
      <c r="D4" s="323"/>
      <c r="E4" s="323"/>
    </row>
    <row r="5" customFormat="false" ht="13.5" hidden="false" customHeight="false" outlineLevel="0" collapsed="false">
      <c r="A5" s="325" t="s">
        <v>10</v>
      </c>
      <c r="B5" s="326" t="n">
        <f aca="false">'Summary Data'!B11</f>
        <v>1</v>
      </c>
      <c r="C5" s="327" t="n">
        <f aca="false">'Summary Data'!C11</f>
        <v>2</v>
      </c>
    </row>
    <row r="6" customFormat="false" ht="12.75" hidden="false" customHeight="false" outlineLevel="0" collapsed="false">
      <c r="A6" s="244" t="s">
        <v>723</v>
      </c>
      <c r="B6" s="328" t="n">
        <f aca="false">'Summary Data'!B13</f>
        <v>1</v>
      </c>
      <c r="C6" s="329" t="n">
        <f aca="false">'Summary Data'!C13</f>
        <v>1</v>
      </c>
    </row>
    <row r="7" customFormat="false" ht="12.75" hidden="false" customHeight="false" outlineLevel="0" collapsed="false">
      <c r="A7" s="244" t="s">
        <v>17</v>
      </c>
      <c r="B7" s="330" t="str">
        <f aca="false">'Summary Data'!B15</f>
        <v>ND</v>
      </c>
      <c r="C7" s="18" t="str">
        <f aca="false">'Summary Data'!C15</f>
        <v>ND</v>
      </c>
    </row>
    <row r="8" customFormat="false" ht="15.75" hidden="false" customHeight="false" outlineLevel="0" collapsed="false">
      <c r="A8" s="246" t="s">
        <v>724</v>
      </c>
      <c r="B8" s="331" t="n">
        <f aca="false">'Summary Data'!B16</f>
        <v>18.38</v>
      </c>
      <c r="C8" s="332" t="n">
        <f aca="false">'Summary Data'!C16</f>
        <v>18.38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418" t="s">
        <v>755</v>
      </c>
      <c r="B9" s="419"/>
      <c r="C9" s="420"/>
    </row>
    <row r="10" customFormat="false" ht="13.15" hidden="false" customHeight="true" outlineLevel="0" collapsed="false">
      <c r="A10" s="421" t="s">
        <v>756</v>
      </c>
      <c r="B10" s="422"/>
      <c r="C10" s="423"/>
      <c r="D10" s="335"/>
    </row>
    <row r="11" customFormat="false" ht="12.75" hidden="false" customHeight="false" outlineLevel="0" collapsed="false">
      <c r="A11" s="336" t="s">
        <v>726</v>
      </c>
      <c r="B11" s="337" t="n">
        <v>0.28</v>
      </c>
      <c r="C11" s="338" t="n">
        <v>0.28</v>
      </c>
      <c r="D11" s="335"/>
    </row>
    <row r="12" customFormat="false" ht="12.75" hidden="false" customHeight="false" outlineLevel="0" collapsed="false">
      <c r="A12" s="339" t="s">
        <v>727</v>
      </c>
      <c r="B12" s="340"/>
      <c r="C12" s="341"/>
      <c r="D12" s="335"/>
    </row>
    <row r="13" customFormat="false" ht="12.75" hidden="false" customHeight="false" outlineLevel="0" collapsed="false">
      <c r="A13" s="342" t="s">
        <v>728</v>
      </c>
      <c r="B13" s="343" t="n">
        <v>0.28</v>
      </c>
      <c r="C13" s="344" t="n">
        <v>0.28</v>
      </c>
      <c r="D13" s="335"/>
    </row>
    <row r="14" customFormat="false" ht="12.75" hidden="false" customHeight="false" outlineLevel="0" collapsed="false">
      <c r="A14" s="364" t="s">
        <v>757</v>
      </c>
      <c r="B14" s="365"/>
      <c r="C14" s="366"/>
      <c r="D14" s="335"/>
    </row>
    <row r="15" customFormat="false" ht="12.75" hidden="false" customHeight="false" outlineLevel="0" collapsed="false">
      <c r="A15" s="336" t="s">
        <v>726</v>
      </c>
      <c r="B15" s="346" t="n">
        <v>5E-005</v>
      </c>
      <c r="C15" s="347" t="n">
        <v>5E-005</v>
      </c>
      <c r="D15" s="335"/>
    </row>
    <row r="16" customFormat="false" ht="12.75" hidden="false" customHeight="false" outlineLevel="0" collapsed="false">
      <c r="A16" s="339" t="s">
        <v>727</v>
      </c>
      <c r="B16" s="330" t="s">
        <v>16</v>
      </c>
      <c r="C16" s="18" t="s">
        <v>16</v>
      </c>
      <c r="D16" s="335"/>
    </row>
    <row r="17" customFormat="false" ht="12.75" hidden="false" customHeight="false" outlineLevel="0" collapsed="false">
      <c r="A17" s="342" t="s">
        <v>728</v>
      </c>
      <c r="B17" s="348" t="n">
        <v>5E-005</v>
      </c>
      <c r="C17" s="349" t="n">
        <v>5E-005</v>
      </c>
      <c r="D17" s="335"/>
    </row>
    <row r="18" customFormat="false" ht="12.75" hidden="false" customHeight="false" outlineLevel="0" collapsed="false">
      <c r="A18" s="424" t="s">
        <v>758</v>
      </c>
      <c r="B18" s="425"/>
      <c r="C18" s="426"/>
      <c r="D18" s="335"/>
    </row>
    <row r="19" customFormat="false" ht="13.5" hidden="false" customHeight="true" outlineLevel="0" collapsed="false">
      <c r="A19" s="350" t="s">
        <v>726</v>
      </c>
      <c r="B19" s="427" t="n">
        <v>0.02513</v>
      </c>
      <c r="C19" s="428" t="n">
        <v>0.02375</v>
      </c>
      <c r="D19" s="335"/>
    </row>
    <row r="20" customFormat="false" ht="12.75" hidden="false" customHeight="false" outlineLevel="0" collapsed="false">
      <c r="A20" s="350" t="s">
        <v>731</v>
      </c>
      <c r="B20" s="427"/>
      <c r="C20" s="428"/>
      <c r="D20" s="335"/>
    </row>
    <row r="21" customFormat="false" ht="12.75" hidden="false" customHeight="false" outlineLevel="0" collapsed="false">
      <c r="A21" s="351" t="s">
        <v>728</v>
      </c>
      <c r="B21" s="429" t="n">
        <v>0.00059</v>
      </c>
      <c r="C21" s="430" t="n">
        <v>0.00059</v>
      </c>
      <c r="D21" s="335"/>
    </row>
    <row r="22" customFormat="false" ht="12.75" hidden="false" customHeight="false" outlineLevel="0" collapsed="false">
      <c r="A22" s="354" t="s">
        <v>759</v>
      </c>
      <c r="B22" s="355" t="n">
        <v>0.719</v>
      </c>
      <c r="C22" s="356" t="n">
        <v>0.776</v>
      </c>
      <c r="D22" s="335"/>
    </row>
    <row r="23" customFormat="false" ht="12.75" hidden="false" customHeight="false" outlineLevel="0" collapsed="false">
      <c r="A23" s="13" t="s">
        <v>733</v>
      </c>
      <c r="B23" s="357" t="s">
        <v>49</v>
      </c>
      <c r="C23" s="358" t="s">
        <v>49</v>
      </c>
      <c r="D23" s="335"/>
    </row>
    <row r="24" customFormat="false" ht="12.75" hidden="false" customHeight="false" outlineLevel="0" collapsed="false">
      <c r="A24" s="13" t="s">
        <v>734</v>
      </c>
      <c r="B24" s="357" t="s">
        <v>44</v>
      </c>
      <c r="C24" s="358" t="s">
        <v>44</v>
      </c>
      <c r="D24" s="335"/>
    </row>
    <row r="25" customFormat="false" ht="14.25" hidden="false" customHeight="false" outlineLevel="0" collapsed="false">
      <c r="A25" s="241" t="s">
        <v>760</v>
      </c>
      <c r="B25" s="431"/>
      <c r="C25" s="432"/>
      <c r="D25" s="335"/>
    </row>
    <row r="26" customFormat="false" ht="15.75" hidden="false" customHeight="false" outlineLevel="0" collapsed="false">
      <c r="A26" s="421" t="s">
        <v>761</v>
      </c>
      <c r="B26" s="422"/>
      <c r="C26" s="423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360" t="s">
        <v>726</v>
      </c>
      <c r="B27" s="433" t="n">
        <v>0.28</v>
      </c>
      <c r="C27" s="338" t="n">
        <v>0.28</v>
      </c>
    </row>
    <row r="28" customFormat="false" ht="12.75" hidden="false" customHeight="false" outlineLevel="0" collapsed="false">
      <c r="A28" s="350" t="s">
        <v>727</v>
      </c>
      <c r="B28" s="362"/>
      <c r="C28" s="363"/>
    </row>
    <row r="29" customFormat="false" ht="12.75" hidden="false" customHeight="false" outlineLevel="0" collapsed="false">
      <c r="A29" s="351" t="s">
        <v>11</v>
      </c>
      <c r="B29" s="343" t="n">
        <v>0.28</v>
      </c>
      <c r="C29" s="344" t="n">
        <v>0.28</v>
      </c>
    </row>
    <row r="30" customFormat="false" ht="12.75" hidden="false" customHeight="false" outlineLevel="0" collapsed="false">
      <c r="A30" s="364" t="s">
        <v>762</v>
      </c>
      <c r="B30" s="365"/>
      <c r="C30" s="366"/>
      <c r="D30" s="335"/>
    </row>
    <row r="31" customFormat="false" ht="12.75" hidden="false" customHeight="false" outlineLevel="0" collapsed="false">
      <c r="A31" s="336" t="s">
        <v>726</v>
      </c>
      <c r="B31" s="346" t="n">
        <v>5E-005</v>
      </c>
      <c r="C31" s="347" t="n">
        <v>5E-005</v>
      </c>
      <c r="D31" s="335"/>
    </row>
    <row r="32" customFormat="false" ht="12.75" hidden="false" customHeight="false" outlineLevel="0" collapsed="false">
      <c r="A32" s="339" t="s">
        <v>727</v>
      </c>
      <c r="B32" s="330" t="s">
        <v>16</v>
      </c>
      <c r="C32" s="18" t="s">
        <v>16</v>
      </c>
      <c r="D32" s="335"/>
    </row>
    <row r="33" customFormat="false" ht="12.75" hidden="false" customHeight="false" outlineLevel="0" collapsed="false">
      <c r="A33" s="342" t="s">
        <v>728</v>
      </c>
      <c r="B33" s="348" t="n">
        <v>5E-005</v>
      </c>
      <c r="C33" s="349" t="n">
        <v>5E-005</v>
      </c>
      <c r="D33" s="335"/>
    </row>
    <row r="34" customFormat="false" ht="12.75" hidden="false" customHeight="false" outlineLevel="0" collapsed="false">
      <c r="A34" s="424" t="s">
        <v>763</v>
      </c>
      <c r="B34" s="425"/>
      <c r="C34" s="426"/>
    </row>
    <row r="35" customFormat="false" ht="12.75" hidden="false" customHeight="false" outlineLevel="0" collapsed="false">
      <c r="A35" s="339" t="s">
        <v>726</v>
      </c>
      <c r="B35" s="368" t="n">
        <v>0.02378</v>
      </c>
      <c r="C35" s="369" t="n">
        <v>0.02286</v>
      </c>
    </row>
    <row r="36" customFormat="false" ht="12.75" hidden="false" customHeight="false" outlineLevel="0" collapsed="false">
      <c r="A36" s="339" t="s">
        <v>727</v>
      </c>
      <c r="B36" s="368"/>
      <c r="C36" s="363"/>
    </row>
    <row r="37" customFormat="false" ht="12.75" hidden="false" customHeight="false" outlineLevel="0" collapsed="false">
      <c r="A37" s="351" t="s">
        <v>11</v>
      </c>
      <c r="B37" s="352" t="n">
        <v>0.00057</v>
      </c>
      <c r="C37" s="370" t="n">
        <v>0.00057</v>
      </c>
    </row>
    <row r="38" customFormat="false" ht="12.75" hidden="false" customHeight="false" outlineLevel="0" collapsed="false">
      <c r="A38" s="354" t="s">
        <v>764</v>
      </c>
      <c r="B38" s="355" t="n">
        <v>0.719</v>
      </c>
      <c r="C38" s="356" t="n">
        <v>0.776</v>
      </c>
    </row>
    <row r="39" customFormat="false" ht="12.75" hidden="false" customHeight="false" outlineLevel="0" collapsed="false">
      <c r="A39" s="13" t="s">
        <v>733</v>
      </c>
      <c r="B39" s="357" t="s">
        <v>49</v>
      </c>
      <c r="C39" s="358" t="s">
        <v>49</v>
      </c>
      <c r="D39" s="335"/>
    </row>
    <row r="40" customFormat="false" ht="13.5" hidden="false" customHeight="false" outlineLevel="0" collapsed="false">
      <c r="A40" s="21" t="s">
        <v>734</v>
      </c>
      <c r="B40" s="371" t="s">
        <v>44</v>
      </c>
      <c r="C40" s="372" t="s">
        <v>44</v>
      </c>
      <c r="D40" s="335"/>
    </row>
    <row r="41" customFormat="false" ht="14.25" hidden="false" customHeight="false" outlineLevel="0" collapsed="false">
      <c r="A41" s="373"/>
      <c r="B41" s="374"/>
      <c r="C41" s="374"/>
      <c r="D41" s="374"/>
    </row>
    <row r="42" customFormat="false" ht="33" hidden="false" customHeight="true" outlineLevel="0" collapsed="false">
      <c r="A42" s="375" t="s">
        <v>688</v>
      </c>
      <c r="B42" s="33" t="s">
        <v>735</v>
      </c>
      <c r="C42" s="376" t="s">
        <v>736</v>
      </c>
      <c r="D42" s="376"/>
      <c r="E42" s="376" t="s">
        <v>737</v>
      </c>
      <c r="F42" s="376"/>
      <c r="G42" s="376" t="s">
        <v>738</v>
      </c>
      <c r="H42" s="376"/>
      <c r="I42" s="376" t="s">
        <v>739</v>
      </c>
      <c r="J42" s="376"/>
      <c r="K42" s="376" t="s">
        <v>740</v>
      </c>
      <c r="L42" s="376"/>
      <c r="M42" s="376" t="s">
        <v>741</v>
      </c>
      <c r="N42" s="376"/>
      <c r="O42" s="376" t="s">
        <v>742</v>
      </c>
      <c r="P42" s="376"/>
      <c r="Q42" s="434" t="s">
        <v>743</v>
      </c>
      <c r="R42" s="378" t="s">
        <v>744</v>
      </c>
    </row>
    <row r="43" customFormat="false" ht="13.5" hidden="false" customHeight="false" outlineLevel="0" collapsed="false">
      <c r="A43" s="375"/>
      <c r="B43" s="33"/>
      <c r="C43" s="379" t="s">
        <v>726</v>
      </c>
      <c r="D43" s="379" t="s">
        <v>731</v>
      </c>
      <c r="E43" s="379" t="s">
        <v>726</v>
      </c>
      <c r="F43" s="379" t="s">
        <v>731</v>
      </c>
      <c r="G43" s="379" t="s">
        <v>726</v>
      </c>
      <c r="H43" s="379" t="s">
        <v>731</v>
      </c>
      <c r="I43" s="379" t="s">
        <v>726</v>
      </c>
      <c r="J43" s="379" t="s">
        <v>731</v>
      </c>
      <c r="K43" s="379" t="s">
        <v>726</v>
      </c>
      <c r="L43" s="379" t="s">
        <v>731</v>
      </c>
      <c r="M43" s="379" t="s">
        <v>726</v>
      </c>
      <c r="N43" s="379" t="s">
        <v>731</v>
      </c>
      <c r="O43" s="379" t="s">
        <v>745</v>
      </c>
      <c r="P43" s="379" t="s">
        <v>746</v>
      </c>
      <c r="Q43" s="434"/>
      <c r="R43" s="378"/>
    </row>
    <row r="44" customFormat="false" ht="19.15" hidden="false" customHeight="true" outlineLevel="0" collapsed="false">
      <c r="A44" s="381" t="s">
        <v>765</v>
      </c>
      <c r="B44" s="326" t="n">
        <f aca="false">B5</f>
        <v>1</v>
      </c>
      <c r="C44" s="326" t="n">
        <f aca="false">IF(B44="ND","ND",IF(B$23="Yes",IF(AND(B19="ND",OR(C19&lt;&gt;"ND",B20&lt;&gt;"ND",C20&lt;&gt;"ND")),0.5*B15,B19),"ND"))</f>
        <v>0.02513</v>
      </c>
      <c r="D44" s="326" t="str">
        <f aca="false">IF(B44="ND","ND",IF(B$24="Yes",IF(AND(B20="ND",OR(C20&lt;&gt;"ND",#REF!&lt;&gt;"ND",B19&lt;&gt;"ND",C19&lt;&gt;"ND",#REF!&lt;&gt;"ND")),0.5*B16,B20),"ND"))</f>
        <v>ND</v>
      </c>
      <c r="E44" s="383" t="n">
        <f aca="false">IF(C44="ND","ND",IF($B$21="ND",((C44*1000)/$B$11),IF(((C44*1000)/$B$11)&lt;=(($B$21*1000)/$B$13),0,(((C44*1000)/$B$11)-(($B$21*1000)/$B$13)))))</f>
        <v>87.6428571428571</v>
      </c>
      <c r="F44" s="382" t="str">
        <f aca="false">IF(D44="ND","ND",IF($B$21="ND",((D44*1000)/$B$12),IF(((D44*1000)/$B$12)&lt;=(($B$21*1000)/$B$13),0,(((D44*1000)/$B$12)-(($B$21*1000)/$B$13)))))</f>
        <v>ND</v>
      </c>
      <c r="G44" s="383" t="n">
        <f aca="false">IF(E44="ND","ND",E44/B$22)</f>
        <v>121.895489767534</v>
      </c>
      <c r="H44" s="383" t="str">
        <f aca="false">IF(F44="ND","ND",F44/B$22)</f>
        <v>ND</v>
      </c>
      <c r="I44" s="384" t="n">
        <f aca="false">IF(G44="ND","ND",G44*(2.20462*10^-6)*B$8)</f>
        <v>0.00493931685289092</v>
      </c>
      <c r="J44" s="384" t="str">
        <f aca="false">IF(H44="ND","ND",H44*(2.20462*10^-6)*B$8)</f>
        <v>ND</v>
      </c>
      <c r="K44" s="385" t="n">
        <f aca="false">IF(I44="ND","ND",I44/B6)</f>
        <v>0.00493931685289092</v>
      </c>
      <c r="L44" s="386" t="str">
        <f aca="false">IF(J44="ND","ND",J44/B6)</f>
        <v>ND</v>
      </c>
      <c r="M44" s="387" t="e">
        <f aca="false">IF(I44="ND","ND",I44/B7)</f>
        <v>#VALUE!</v>
      </c>
      <c r="N44" s="387" t="str">
        <f aca="false">IF(J44="ND","ND",J44/B7)</f>
        <v>ND</v>
      </c>
      <c r="O44" s="388" t="n">
        <f aca="false">IF(AND(K44="ND",L44="ND",K45="ND",L45="ND"),"ND",AVERAGE(K44:L45))</f>
        <v>0.00462923226042926</v>
      </c>
      <c r="P44" s="388" t="e">
        <f aca="false">IF(AND(M44="ND",N44="ND",M45="ND",N45="ND"),"ND",AVERAGE(M44:N45))</f>
        <v>#VALUE!</v>
      </c>
      <c r="Q44" s="435" t="str">
        <f aca="false">IF(OR(C44="ND",D44="ND"),"ND",(C44/B11-D44/B12)/AVERAGE(C44/B11,D44/B12))</f>
        <v>ND</v>
      </c>
      <c r="R44" s="390" t="n">
        <f aca="false">IF(AND(B23="Yes",C23="Yes",OR(C44&lt;&gt;"ND",C45&lt;&gt;"ND")),(C44/B11-C45/C11)/AVERAGE(C44/B11,C45/C11),"ND")</f>
        <v>0.0564648117839608</v>
      </c>
    </row>
    <row r="45" customFormat="false" ht="19.9" hidden="false" customHeight="true" outlineLevel="0" collapsed="false">
      <c r="A45" s="381"/>
      <c r="B45" s="391" t="n">
        <f aca="false">C5</f>
        <v>2</v>
      </c>
      <c r="C45" s="391" t="n">
        <f aca="false">IF(B45="ND","ND",IF(C$23="Yes",IF(AND(C19="ND",OR(B19&lt;&gt;"ND",B20&lt;&gt;"ND",C20&lt;&gt;"ND")),0.5*C15,C19),"ND"))</f>
        <v>0.02375</v>
      </c>
      <c r="D45" s="391" t="str">
        <f aca="false">IF(B45="ND","ND",IF(C$24="Yes",IF(AND(C20="ND",OR(B20&lt;&gt;"ND",#REF!&lt;&gt;"ND",B19&lt;&gt;"ND",C19&lt;&gt;"ND",#REF!&lt;&gt;"ND")),0.5*C16,C20),"ND"))</f>
        <v>ND</v>
      </c>
      <c r="E45" s="392" t="n">
        <f aca="false">IF(C45="ND","ND",IF($C$21="ND",((C45*1000)/$C$11),IF(((C45*1000)/$C$11)&lt;=(($C$21*1000)/$C$13),0,(((C45*1000)/$C$11)-(($C$21*1000)/$C$13)))))</f>
        <v>82.7142857142857</v>
      </c>
      <c r="F45" s="348" t="str">
        <f aca="false">IF(D45="ND","ND",IF($C$21="ND",((D45*1000)/$C$12),IF(((D45*1000)/$C$12)&lt;=(($C$21*1000)/$C$13),0,(((D45*1000)/$C$12)-(($C$21*1000)/$C$13)))))</f>
        <v>ND</v>
      </c>
      <c r="G45" s="392" t="n">
        <f aca="false">IF(E45="ND","ND",E45/C$22)</f>
        <v>106.59057437408</v>
      </c>
      <c r="H45" s="392" t="str">
        <f aca="false">IF(F45="ND","ND",F45/C$22)</f>
        <v>ND</v>
      </c>
      <c r="I45" s="393" t="n">
        <f aca="false">IF(G45="ND","ND",G45*(2.20462*10^-6)*C$8)</f>
        <v>0.0043191476679676</v>
      </c>
      <c r="J45" s="393" t="str">
        <f aca="false">IF(H45="ND","ND",H45*(2.20462*10^-6)*C$8)</f>
        <v>ND</v>
      </c>
      <c r="K45" s="394" t="n">
        <f aca="false">IF(I45="ND","ND",I45/C6)</f>
        <v>0.0043191476679676</v>
      </c>
      <c r="L45" s="395" t="str">
        <f aca="false">IF(J45="ND","ND",J45/C6)</f>
        <v>ND</v>
      </c>
      <c r="M45" s="396" t="e">
        <f aca="false">IF(I45="ND","ND",I45/C7)</f>
        <v>#VALUE!</v>
      </c>
      <c r="N45" s="396" t="str">
        <f aca="false">IF(J45="ND","ND",J45/C7)</f>
        <v>ND</v>
      </c>
      <c r="O45" s="388"/>
      <c r="P45" s="388"/>
      <c r="Q45" s="436" t="str">
        <f aca="false">IF(OR(C45="ND",D45="ND"),"ND",(C45/C11-D45/C12)/AVERAGE(C45/C11,D45/C12))</f>
        <v>ND</v>
      </c>
      <c r="R45" s="390"/>
    </row>
    <row r="46" customFormat="false" ht="19.15" hidden="false" customHeight="true" outlineLevel="0" collapsed="false">
      <c r="A46" s="398" t="s">
        <v>766</v>
      </c>
      <c r="B46" s="328" t="n">
        <f aca="false">B5</f>
        <v>1</v>
      </c>
      <c r="C46" s="328" t="n">
        <f aca="false">IF(B46="ND","ND",IF(B$39="Yes",IF(AND(B35="ND",OR(C35&lt;&gt;"ND",B36&lt;&gt;"ND",C36&lt;&gt;"ND")),0.5*B31,B35),"ND"))</f>
        <v>0.02378</v>
      </c>
      <c r="D46" s="328" t="str">
        <f aca="false">IF(B46="ND","ND",IF(B$40="Yes",IF(AND(B36="ND",OR(C36&lt;&gt;"ND",#REF!&lt;&gt;"ND",B35&lt;&gt;"ND",C35&lt;&gt;"ND",#REF!&lt;&gt;"ND")),0.5*B32,B36),"ND"))</f>
        <v>ND</v>
      </c>
      <c r="E46" s="399" t="n">
        <f aca="false">IF(C46="ND","ND",IF($B$37="ND",((C46*1000)/$B$27),IF(((C46*1000)/$B$27)&lt;=(($B$37*1000)/$B$29),0,(((C46*1000)/$B$27)-(($B$37*1000)/$B$29)))))</f>
        <v>82.8928571428571</v>
      </c>
      <c r="F46" s="330" t="str">
        <f aca="false">IF(D46="ND","ND",IF($B$37="ND",((D46*1000)/$B$28),IF(((D46*1000)/$B$28)&lt;=(($B$37*1000)/$B$29),0,(((D46*1000)/$B$28)-(($B$37*1000)/$B$29)))))</f>
        <v>ND</v>
      </c>
      <c r="G46" s="400" t="n">
        <f aca="false">IF(E46="ND","ND",E46/B$38)</f>
        <v>115.289091992847</v>
      </c>
      <c r="H46" s="400" t="str">
        <f aca="false">IF(F46="ND","ND",F46/B$38)</f>
        <v>ND</v>
      </c>
      <c r="I46" s="401" t="n">
        <f aca="false">IF(G46="ND","ND",G46*(2.20462*10^-6)*B$8)</f>
        <v>0.0046716195662428</v>
      </c>
      <c r="J46" s="401" t="str">
        <f aca="false">IF(H46="ND","ND",H46*(2.20462*10^-6)*B$8)</f>
        <v>ND</v>
      </c>
      <c r="K46" s="402" t="n">
        <f aca="false">IF(I46="ND","ND",I46/B6)</f>
        <v>0.0046716195662428</v>
      </c>
      <c r="L46" s="403" t="str">
        <f aca="false">IF(J46="ND","ND",J46/B6)</f>
        <v>ND</v>
      </c>
      <c r="M46" s="404" t="e">
        <f aca="false">IF(I46="ND","ND",I46/B7)</f>
        <v>#VALUE!</v>
      </c>
      <c r="N46" s="404" t="str">
        <f aca="false">IF(J46="ND","ND",J46/B7)</f>
        <v>ND</v>
      </c>
      <c r="O46" s="405" t="n">
        <f aca="false">IF(AND(K46="ND",L46="ND",K47="ND",L47="ND"),"ND",AVERAGE(K46:L47))</f>
        <v>0.00441425972955917</v>
      </c>
      <c r="P46" s="405" t="e">
        <f aca="false">IF(AND(M46="ND",N46="ND",M47="ND",N47="ND"),"ND",AVERAGE(M46:N47))</f>
        <v>#VALUE!</v>
      </c>
      <c r="Q46" s="437" t="str">
        <f aca="false">IF(OR(C46="ND",D46="ND"),"ND",(C46/B27-D46/B28)/AVERAGE(C46/B27,D46/B28))</f>
        <v>ND</v>
      </c>
      <c r="R46" s="407" t="n">
        <f aca="false">IF(AND(B39="Yes",C39="Yes",OR(C46&lt;&gt;"ND",C47&lt;&gt;"ND")),(C46/B27-C47/C27)/AVERAGE(C46/B27,C47/C27),"ND")</f>
        <v>0.0394511149228132</v>
      </c>
    </row>
    <row r="47" customFormat="false" ht="16.9" hidden="false" customHeight="true" outlineLevel="0" collapsed="false">
      <c r="A47" s="398"/>
      <c r="B47" s="408" t="n">
        <f aca="false">C5</f>
        <v>2</v>
      </c>
      <c r="C47" s="408" t="n">
        <f aca="false">IF(B47="ND","ND",IF(C$39="Yes",IF(AND(C35="ND",OR(B35&lt;&gt;"ND",B36&lt;&gt;"ND",C36&lt;&gt;"ND")),0.5*C31,C35),"ND"))</f>
        <v>0.02286</v>
      </c>
      <c r="D47" s="408" t="str">
        <f aca="false">IF(B47="ND","ND",IF(C$40="Yes",IF(AND(C36="ND",OR(B36&lt;&gt;"ND",#REF!&lt;&gt;"ND",B35&lt;&gt;"ND",C35&lt;&gt;"ND",#REF!&lt;&gt;"ND")),0.5*C32,C36),"ND"))</f>
        <v>ND</v>
      </c>
      <c r="E47" s="409" t="n">
        <f aca="false">IF(C47="ND","ND",IF($C$37="ND",((C47*1000)/$C$27),IF(((C47*1000)/$C$27)&lt;=(($C$37*1000)/$C$29),0,(((C47*1000)/$C$27)-(($C$37*1000)/$C$29)))))</f>
        <v>79.6071428571429</v>
      </c>
      <c r="F47" s="410" t="str">
        <f aca="false">IF(D47="ND","ND",IF($C$37="ND",((D47*1000)/$C$28),IF(((D47*1000)/$C$28)&lt;=(($C$37*1000)/$C$29),0,(((D47*1000)/$C$28)-(($C$37*1000)/$C$29)))))</f>
        <v>ND</v>
      </c>
      <c r="G47" s="411" t="n">
        <f aca="false">IF(E47="ND","ND",E47/C$38)</f>
        <v>102.586524300442</v>
      </c>
      <c r="H47" s="411" t="str">
        <f aca="false">IF(F47="ND","ND",F47/C$38)</f>
        <v>ND</v>
      </c>
      <c r="I47" s="412" t="n">
        <f aca="false">IF(G47="ND","ND",G47*(2.20462*10^-6)*C$8)</f>
        <v>0.00415689989287555</v>
      </c>
      <c r="J47" s="412" t="str">
        <f aca="false">IF(H47="ND","ND",H47*(2.20462*10^-6)*C$8)</f>
        <v>ND</v>
      </c>
      <c r="K47" s="413" t="n">
        <f aca="false">IF(I47="ND","ND",I47/C6)</f>
        <v>0.00415689989287555</v>
      </c>
      <c r="L47" s="414" t="str">
        <f aca="false">IF(J47="ND","ND",J47/C6)</f>
        <v>ND</v>
      </c>
      <c r="M47" s="415" t="e">
        <f aca="false">IF(I47="ND","ND",I47/C7)</f>
        <v>#VALUE!</v>
      </c>
      <c r="N47" s="415" t="str">
        <f aca="false">IF(J47="ND","ND",J47/C7)</f>
        <v>ND</v>
      </c>
      <c r="O47" s="405"/>
      <c r="P47" s="405"/>
      <c r="Q47" s="438" t="str">
        <f aca="false">IF(OR(C47="ND",D47="ND"),"ND",(C47/C27-D47/C28)/AVERAGE(C47/C27,D47/C28))</f>
        <v>ND</v>
      </c>
      <c r="R47" s="407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417" t="s">
        <v>747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2" t="s">
        <v>748</v>
      </c>
      <c r="B50" s="26"/>
      <c r="C50" s="26"/>
      <c r="D50" s="26"/>
    </row>
    <row r="51" customFormat="false" ht="15.75" hidden="false" customHeight="false" outlineLevel="0" collapsed="false">
      <c r="A51" s="417" t="s">
        <v>749</v>
      </c>
      <c r="B51" s="26"/>
      <c r="C51" s="26"/>
      <c r="D51" s="26"/>
    </row>
    <row r="52" customFormat="false" ht="15.75" hidden="false" customHeight="false" outlineLevel="0" collapsed="false">
      <c r="A52" s="417" t="s">
        <v>750</v>
      </c>
      <c r="B52" s="26"/>
      <c r="C52" s="26"/>
      <c r="D52" s="26"/>
    </row>
    <row r="53" customFormat="false" ht="15.75" hidden="false" customHeight="false" outlineLevel="0" collapsed="false">
      <c r="A53" s="417" t="s">
        <v>751</v>
      </c>
      <c r="B53" s="26"/>
      <c r="C53" s="26"/>
      <c r="D53" s="26"/>
    </row>
    <row r="54" customFormat="false" ht="15.75" hidden="false" customHeight="false" outlineLevel="0" collapsed="false">
      <c r="A54" s="417" t="s">
        <v>752</v>
      </c>
      <c r="B54" s="26"/>
      <c r="C54" s="26"/>
      <c r="D54" s="26"/>
    </row>
    <row r="55" customFormat="false" ht="15.75" hidden="false" customHeight="false" outlineLevel="0" collapsed="false">
      <c r="A55" s="417" t="s">
        <v>753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04" activeCellId="0" sqref="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0.7"/>
    <col collapsed="false" customWidth="true" hidden="false" outlineLevel="0" max="8" min="2" style="214" width="10.71"/>
    <col collapsed="false" customWidth="true" hidden="false" outlineLevel="0" max="9" min="9" style="214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214" width="10.71"/>
    <col collapsed="false" customWidth="true" hidden="false" outlineLevel="0" max="24" min="24" style="214" width="11.85"/>
    <col collapsed="false" customWidth="true" hidden="false" outlineLevel="0" max="25" min="25" style="214" width="12.14"/>
    <col collapsed="false" customWidth="true" hidden="false" outlineLevel="0" max="26" min="26" style="214" width="24.28"/>
    <col collapsed="false" customWidth="true" hidden="false" outlineLevel="0" max="27" min="27" style="214" width="24.7"/>
    <col collapsed="false" customWidth="true" hidden="false" outlineLevel="0" max="28" min="28" style="214" width="25.28"/>
    <col collapsed="false" customWidth="true" hidden="false" outlineLevel="0" max="29" min="29" style="214" width="21.42"/>
    <col collapsed="false" customWidth="false" hidden="false" outlineLevel="0" max="257" min="30" style="214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217" t="s">
        <v>767</v>
      </c>
      <c r="B2" s="217"/>
      <c r="C2" s="217"/>
      <c r="D2" s="217"/>
      <c r="E2" s="323"/>
      <c r="F2" s="323"/>
      <c r="G2" s="323"/>
      <c r="H2" s="323"/>
      <c r="I2" s="374"/>
      <c r="J2" s="373"/>
      <c r="K2" s="373"/>
    </row>
    <row r="3" customFormat="false" ht="13.5" hidden="false" customHeight="fals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218"/>
      <c r="E3" s="323"/>
      <c r="F3" s="323"/>
      <c r="G3" s="323"/>
      <c r="H3" s="323"/>
      <c r="I3" s="374"/>
      <c r="J3" s="373"/>
      <c r="K3" s="373"/>
    </row>
    <row r="4" customFormat="false" ht="13.5" hidden="false" customHeight="false" outlineLevel="0" collapsed="false">
      <c r="C4" s="439"/>
      <c r="D4" s="440"/>
      <c r="E4" s="323"/>
      <c r="F4" s="323"/>
      <c r="G4" s="323"/>
      <c r="H4" s="323"/>
      <c r="I4" s="323"/>
      <c r="J4" s="441"/>
      <c r="K4" s="441"/>
      <c r="L4" s="441"/>
      <c r="M4" s="373"/>
      <c r="N4" s="441"/>
      <c r="O4" s="373"/>
      <c r="P4" s="373"/>
      <c r="Q4" s="373"/>
      <c r="R4" s="373"/>
    </row>
    <row r="5" customFormat="false" ht="13.5" hidden="false" customHeight="false" outlineLevel="0" collapsed="false">
      <c r="A5" s="325" t="s">
        <v>10</v>
      </c>
      <c r="B5" s="326" t="n">
        <f aca="false">'Summary Data'!B11</f>
        <v>1</v>
      </c>
      <c r="C5" s="327" t="n">
        <f aca="false">'Summary Data'!C11</f>
        <v>2</v>
      </c>
      <c r="D5" s="374"/>
      <c r="I5" s="26"/>
      <c r="R5" s="214"/>
    </row>
    <row r="6" customFormat="false" ht="12.75" hidden="false" customHeight="false" outlineLevel="0" collapsed="false">
      <c r="A6" s="244" t="s">
        <v>723</v>
      </c>
      <c r="B6" s="328" t="n">
        <f aca="false">'Summary Data'!B13</f>
        <v>1</v>
      </c>
      <c r="C6" s="329" t="n">
        <f aca="false">'Summary Data'!C13</f>
        <v>1</v>
      </c>
      <c r="I6" s="26"/>
      <c r="R6" s="214"/>
    </row>
    <row r="7" customFormat="false" ht="12.75" hidden="false" customHeight="false" outlineLevel="0" collapsed="false">
      <c r="A7" s="244" t="s">
        <v>17</v>
      </c>
      <c r="B7" s="330" t="str">
        <f aca="false">'Summary Data'!B15</f>
        <v>ND</v>
      </c>
      <c r="C7" s="18" t="str">
        <f aca="false">'Summary Data'!C15</f>
        <v>ND</v>
      </c>
      <c r="I7" s="26"/>
      <c r="R7" s="214"/>
    </row>
    <row r="8" customFormat="false" ht="15.75" hidden="false" customHeight="false" outlineLevel="0" collapsed="false">
      <c r="A8" s="246" t="s">
        <v>724</v>
      </c>
      <c r="B8" s="331" t="n">
        <f aca="false">'Summary Data'!B16</f>
        <v>18.38</v>
      </c>
      <c r="C8" s="332" t="n">
        <f aca="false">'Summary Data'!C16</f>
        <v>18.38</v>
      </c>
      <c r="I8" s="26"/>
      <c r="R8" s="214"/>
    </row>
    <row r="9" customFormat="false" ht="13.15" hidden="false" customHeight="true" outlineLevel="0" collapsed="false">
      <c r="A9" s="442" t="s">
        <v>768</v>
      </c>
      <c r="B9" s="442"/>
      <c r="C9" s="442"/>
      <c r="I9" s="26"/>
      <c r="L9" s="31"/>
      <c r="M9" s="31"/>
      <c r="R9" s="214"/>
    </row>
    <row r="10" customFormat="false" ht="12.75" hidden="false" customHeight="false" outlineLevel="0" collapsed="false">
      <c r="A10" s="336" t="str">
        <f aca="false">TSP!A27</f>
        <v>Train A</v>
      </c>
      <c r="B10" s="346" t="n">
        <f aca="false">TSP!B11</f>
        <v>0.49</v>
      </c>
      <c r="C10" s="347" t="n">
        <f aca="false">TSP!C11</f>
        <v>0.48</v>
      </c>
      <c r="D10" s="26"/>
      <c r="E10" s="26"/>
      <c r="G10" s="216"/>
      <c r="H10" s="216"/>
      <c r="I10" s="27"/>
      <c r="J10" s="27"/>
      <c r="K10" s="27"/>
      <c r="L10" s="27"/>
      <c r="M10" s="31"/>
      <c r="R10" s="214"/>
    </row>
    <row r="11" customFormat="false" ht="12.75" hidden="false" customHeight="false" outlineLevel="0" collapsed="false">
      <c r="A11" s="339" t="str">
        <f aca="false">TSP!A28</f>
        <v> Train B</v>
      </c>
      <c r="B11" s="330" t="s">
        <v>16</v>
      </c>
      <c r="C11" s="18" t="s">
        <v>16</v>
      </c>
      <c r="D11" s="26"/>
      <c r="E11" s="26"/>
      <c r="G11" s="216"/>
      <c r="H11" s="216"/>
      <c r="I11" s="27"/>
      <c r="J11" s="27"/>
      <c r="K11" s="27"/>
      <c r="L11" s="27"/>
      <c r="M11" s="31"/>
      <c r="R11" s="214"/>
    </row>
    <row r="12" customFormat="false" ht="12.75" hidden="false" customHeight="false" outlineLevel="0" collapsed="false">
      <c r="A12" s="342" t="str">
        <f aca="false">TSP!A29</f>
        <v>Background</v>
      </c>
      <c r="B12" s="348" t="n">
        <f aca="false">TSP!B13</f>
        <v>0.5</v>
      </c>
      <c r="C12" s="349" t="n">
        <f aca="false">TSP!C13</f>
        <v>0.5</v>
      </c>
      <c r="D12" s="26"/>
      <c r="E12" s="26"/>
      <c r="G12" s="216"/>
      <c r="H12" s="216"/>
      <c r="I12" s="27"/>
      <c r="J12" s="27"/>
      <c r="K12" s="27"/>
      <c r="L12" s="27"/>
      <c r="M12" s="31"/>
      <c r="R12" s="214"/>
    </row>
    <row r="13" customFormat="false" ht="12.75" hidden="false" customHeight="false" outlineLevel="0" collapsed="false">
      <c r="A13" s="364" t="s">
        <v>769</v>
      </c>
      <c r="B13" s="443" t="n">
        <f aca="false">TSP!B22</f>
        <v>0.719</v>
      </c>
      <c r="C13" s="444" t="n">
        <f aca="false">TSP!C22</f>
        <v>0.776</v>
      </c>
      <c r="D13" s="373"/>
      <c r="E13" s="373"/>
      <c r="F13" s="373"/>
      <c r="G13" s="373"/>
      <c r="H13" s="373"/>
      <c r="I13" s="373"/>
      <c r="J13" s="373"/>
      <c r="R13" s="214"/>
    </row>
    <row r="14" customFormat="false" ht="12.75" hidden="false" customHeight="false" outlineLevel="0" collapsed="false">
      <c r="A14" s="13" t="s">
        <v>733</v>
      </c>
      <c r="B14" s="357" t="s">
        <v>49</v>
      </c>
      <c r="C14" s="358" t="s">
        <v>49</v>
      </c>
      <c r="D14" s="335"/>
      <c r="J14" s="214"/>
      <c r="M14" s="214"/>
      <c r="N14" s="214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34</v>
      </c>
      <c r="B15" s="371" t="s">
        <v>44</v>
      </c>
      <c r="C15" s="372" t="s">
        <v>44</v>
      </c>
      <c r="D15" s="335"/>
      <c r="J15" s="214"/>
      <c r="M15" s="214"/>
      <c r="N15" s="214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445"/>
      <c r="B16" s="446"/>
      <c r="C16" s="446"/>
      <c r="D16" s="335"/>
      <c r="J16" s="214"/>
      <c r="M16" s="214"/>
      <c r="N16" s="214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445"/>
      <c r="B17" s="373"/>
      <c r="C17" s="373"/>
      <c r="D17" s="373"/>
      <c r="E17" s="373"/>
      <c r="F17" s="373"/>
      <c r="G17" s="373"/>
      <c r="H17" s="373"/>
      <c r="I17" s="373"/>
      <c r="J17" s="373"/>
      <c r="K17" s="373"/>
    </row>
    <row r="18" customFormat="false" ht="33" hidden="false" customHeight="true" outlineLevel="0" collapsed="false">
      <c r="A18" s="447" t="s">
        <v>688</v>
      </c>
      <c r="B18" s="448" t="s">
        <v>770</v>
      </c>
      <c r="C18" s="449" t="s">
        <v>771</v>
      </c>
      <c r="D18" s="449"/>
      <c r="E18" s="450" t="s">
        <v>772</v>
      </c>
      <c r="F18" s="450"/>
      <c r="G18" s="374"/>
      <c r="H18" s="375" t="str">
        <f aca="false">A18</f>
        <v>Pollutant</v>
      </c>
      <c r="I18" s="35" t="s">
        <v>735</v>
      </c>
      <c r="J18" s="376" t="s">
        <v>773</v>
      </c>
      <c r="K18" s="376"/>
      <c r="L18" s="376" t="s">
        <v>737</v>
      </c>
      <c r="M18" s="376"/>
      <c r="N18" s="376" t="s">
        <v>738</v>
      </c>
      <c r="O18" s="376"/>
      <c r="P18" s="376" t="s">
        <v>739</v>
      </c>
      <c r="Q18" s="376"/>
      <c r="R18" s="376" t="s">
        <v>740</v>
      </c>
      <c r="S18" s="376"/>
      <c r="T18" s="376" t="s">
        <v>741</v>
      </c>
      <c r="U18" s="376"/>
      <c r="V18" s="219" t="s">
        <v>742</v>
      </c>
      <c r="W18" s="219"/>
      <c r="X18" s="219" t="s">
        <v>774</v>
      </c>
      <c r="Y18" s="219"/>
      <c r="Z18" s="451" t="s">
        <v>775</v>
      </c>
      <c r="AA18" s="452" t="s">
        <v>744</v>
      </c>
    </row>
    <row r="19" customFormat="false" ht="13.5" hidden="false" customHeight="false" outlineLevel="0" collapsed="false">
      <c r="A19" s="447"/>
      <c r="B19" s="448"/>
      <c r="C19" s="453" t="s">
        <v>776</v>
      </c>
      <c r="D19" s="453" t="s">
        <v>777</v>
      </c>
      <c r="E19" s="453" t="s">
        <v>776</v>
      </c>
      <c r="F19" s="454" t="s">
        <v>777</v>
      </c>
      <c r="G19" s="455"/>
      <c r="H19" s="375"/>
      <c r="I19" s="35"/>
      <c r="J19" s="379" t="s">
        <v>726</v>
      </c>
      <c r="K19" s="379" t="s">
        <v>731</v>
      </c>
      <c r="L19" s="379" t="s">
        <v>726</v>
      </c>
      <c r="M19" s="379" t="s">
        <v>731</v>
      </c>
      <c r="N19" s="379" t="s">
        <v>726</v>
      </c>
      <c r="O19" s="379" t="s">
        <v>731</v>
      </c>
      <c r="P19" s="379" t="s">
        <v>726</v>
      </c>
      <c r="Q19" s="379" t="s">
        <v>731</v>
      </c>
      <c r="R19" s="379" t="s">
        <v>726</v>
      </c>
      <c r="S19" s="379" t="s">
        <v>731</v>
      </c>
      <c r="T19" s="379" t="s">
        <v>726</v>
      </c>
      <c r="U19" s="379" t="s">
        <v>731</v>
      </c>
      <c r="V19" s="379" t="s">
        <v>745</v>
      </c>
      <c r="W19" s="380" t="s">
        <v>746</v>
      </c>
      <c r="X19" s="379" t="s">
        <v>726</v>
      </c>
      <c r="Y19" s="380" t="s">
        <v>731</v>
      </c>
      <c r="Z19" s="451"/>
      <c r="AA19" s="452"/>
    </row>
    <row r="20" customFormat="false" ht="13.5" hidden="false" customHeight="true" outlineLevel="0" collapsed="false">
      <c r="A20" s="456" t="s">
        <v>778</v>
      </c>
      <c r="B20" s="326" t="s">
        <v>726</v>
      </c>
      <c r="C20" s="457" t="n">
        <v>20900</v>
      </c>
      <c r="D20" s="458" t="n">
        <v>22300</v>
      </c>
      <c r="E20" s="458" t="n">
        <v>5.2</v>
      </c>
      <c r="F20" s="459" t="n">
        <v>5.2</v>
      </c>
      <c r="G20" s="373"/>
      <c r="H20" s="460" t="str">
        <f aca="false">A20</f>
        <v>Aluminum  </v>
      </c>
      <c r="I20" s="328" t="n">
        <f aca="false">$B$5</f>
        <v>1</v>
      </c>
      <c r="J20" s="326" t="n">
        <f aca="false">IF(I20="ND","ND",IF(B$14="Yes",IF(AND(C20="ND",OR(D20&lt;&gt;"ND",C21&lt;&gt;"ND",D21&lt;&gt;"ND")),0.5*E20,C20),"ND"))</f>
        <v>20900</v>
      </c>
      <c r="K20" s="326" t="str">
        <f aca="false">IF(I20="ND","ND",IF(B$15="Yes",IF(AND(C21="ND",OR(C20&lt;&gt;"ND",D20&lt;&gt;"ND",D21&lt;&gt;"ND")),0.5*E21,C21),"ND"))</f>
        <v>ND</v>
      </c>
      <c r="L20" s="461" t="n">
        <f aca="false">IF($J20="ND","ND",IF($C22="ND",($J20/1000)/$B$10,IF((($J20/1000)/$B$10)&lt;=(($C22/1000)/$B$12),0,(($J20/1000)/$B$10)-(($C22/1000)/$B$12))))</f>
        <v>0</v>
      </c>
      <c r="M20" s="461" t="str">
        <f aca="false">IF($K20="ND","ND",IF($C22="ND",($K20/1000)/$B$11,IF((($K20/1000)/$B$11)&lt;=(($C22/1000)/$B$12),0,(($K20/1000)/$B$11)-(($C22/1000)/$B$12))))</f>
        <v>ND</v>
      </c>
      <c r="N20" s="462" t="n">
        <f aca="false">IF(L20="ND","ND",L20/$B$13)</f>
        <v>0</v>
      </c>
      <c r="O20" s="462" t="str">
        <f aca="false">IF(M20="ND","ND",M20/$B$13)</f>
        <v>ND</v>
      </c>
      <c r="P20" s="463" t="n">
        <f aca="false">IF(N20="ND","ND",N20*(2.20462*10^-6)*$B$8)</f>
        <v>0</v>
      </c>
      <c r="Q20" s="463" t="str">
        <f aca="false">IF(O20="ND","ND",O20*(2.20462*10^-6)*$B$8)</f>
        <v>ND</v>
      </c>
      <c r="R20" s="463" t="n">
        <f aca="false">IF(P20="ND","ND",P20/$B$6)</f>
        <v>0</v>
      </c>
      <c r="S20" s="464" t="str">
        <f aca="false">IF(Q20="ND","ND",Q20/$B$6)</f>
        <v>ND</v>
      </c>
      <c r="T20" s="463" t="e">
        <f aca="false">IF(P20="ND","ND",P20/$B$7)</f>
        <v>#VALUE!</v>
      </c>
      <c r="U20" s="463" t="str">
        <f aca="false">IF(Q20="ND","ND",Q20/$B$7)</f>
        <v>ND</v>
      </c>
      <c r="V20" s="232" t="n">
        <f aca="false">IF(AND(R20="ND",S20="ND",R21="ND",S21="ND"),"ND",AVERAGE(R20:S21))</f>
        <v>8.5071295100945E-005</v>
      </c>
      <c r="W20" s="233" t="e">
        <f aca="false">IF(AND(T20="ND",U20="ND",T21="ND",U21="ND"),"ND",AVERAGE(T20:U21))</f>
        <v>#VALUE!</v>
      </c>
      <c r="X20" s="465" t="e">
        <f aca="false">IF(B$5="ND","Not Tested",IF(W20="ND",(E20/B$10/1000),"--"))</f>
        <v>#VALUE!</v>
      </c>
      <c r="Y20" s="465" t="str">
        <f aca="false">IF(B$15="No","Not Applicable",IF(W20="ND",(E21/B$11/1000),"--"))</f>
        <v>Not Applicable</v>
      </c>
      <c r="Z20" s="466" t="e">
        <f aca="false">IF(W20="ND",MIN(X20:Y22),"--")</f>
        <v>#VALUE!</v>
      </c>
      <c r="AA20" s="467" t="n">
        <f aca="false">IF(AND(J20="ND",J21="ND"),"ND",(J20-J21)/AVERAGE(J20:J21))</f>
        <v>-0.0648148148148148</v>
      </c>
    </row>
    <row r="21" customFormat="false" ht="12.75" hidden="false" customHeight="false" outlineLevel="0" collapsed="false">
      <c r="A21" s="456"/>
      <c r="B21" s="328" t="s">
        <v>731</v>
      </c>
      <c r="C21" s="368" t="s">
        <v>16</v>
      </c>
      <c r="D21" s="368" t="s">
        <v>16</v>
      </c>
      <c r="E21" s="368" t="s">
        <v>16</v>
      </c>
      <c r="F21" s="468" t="s">
        <v>16</v>
      </c>
      <c r="G21" s="373"/>
      <c r="H21" s="460"/>
      <c r="I21" s="328" t="n">
        <f aca="false">$C$5</f>
        <v>2</v>
      </c>
      <c r="J21" s="328" t="n">
        <f aca="false">IF(I21="ND","ND",IF(C$14="Yes",IF(AND(D20="ND",OR(C20&lt;&gt;"ND",C21&lt;&gt;"ND",D21&lt;&gt;"ND",)),0.5*F20,D20),"ND"))</f>
        <v>22300</v>
      </c>
      <c r="K21" s="328" t="str">
        <f aca="false">IF(I21="ND","ND",IF(C$15="Yes",IF(AND(D21="ND",OR(C20&lt;&gt;"ND",D20&lt;&gt;"ND",C21&lt;&gt;"ND")),0.5*F21,D21),"ND"))</f>
        <v>ND</v>
      </c>
      <c r="L21" s="461" t="n">
        <f aca="false">IF($J21="ND","ND",IF($D22="ND",($J21/1000)/$C$10,IF((($J21/1000)/$C$10)&lt;=(($D22/1000)/$C$12),0,(($J21/1000)/$C$10)-(($D22/1000)/$C$12))))</f>
        <v>3.25833333333333</v>
      </c>
      <c r="M21" s="461" t="str">
        <f aca="false">IF($K21="ND","ND",IF($D22="ND",($K21/1000)/$C$11,IF((($K21/1000)/$C$11)&lt;=(($D22/1000)/$C$12),0,(($K21/1000)/$C$11)-(($D22/1000)/$C$12))))</f>
        <v>ND</v>
      </c>
      <c r="N21" s="462" t="n">
        <f aca="false">IF(L21="ND","ND",L21/$C$13)</f>
        <v>4.19888316151203</v>
      </c>
      <c r="O21" s="462" t="str">
        <f aca="false">IF(M21="ND","ND",M21/$C$13)</f>
        <v>ND</v>
      </c>
      <c r="P21" s="461" t="n">
        <f aca="false">IF(N21="ND","ND",N21*(2.20462*10^-6)*$C$8)</f>
        <v>0.00017014259020189</v>
      </c>
      <c r="Q21" s="461" t="str">
        <f aca="false">IF(O21="ND","ND",O21*(2.20462*10^-6)*$C$8)</f>
        <v>ND</v>
      </c>
      <c r="R21" s="461" t="n">
        <f aca="false">IF(P21="ND","ND",P21/$C$6)</f>
        <v>0.00017014259020189</v>
      </c>
      <c r="S21" s="17" t="str">
        <f aca="false">IF(Q21="ND","ND",Q21/$C$6)</f>
        <v>ND</v>
      </c>
      <c r="T21" s="461" t="e">
        <f aca="false">IF(P21="ND","ND",P21/$C$7)</f>
        <v>#VALUE!</v>
      </c>
      <c r="U21" s="461" t="str">
        <f aca="false">IF(Q21="ND","ND",Q21/$C$7)</f>
        <v>ND</v>
      </c>
      <c r="V21" s="232"/>
      <c r="W21" s="233"/>
      <c r="X21" s="461" t="e">
        <f aca="false">IF(C$5="ND","Not Tested",IF(W20="ND",(F20/C$10/1000),"--"))</f>
        <v>#VALUE!</v>
      </c>
      <c r="Y21" s="461" t="str">
        <f aca="false">IF(C$15="No","Not Applicable",IF(W20="ND",(F21/C$11/1000),"--"))</f>
        <v>Not Applicable</v>
      </c>
      <c r="Z21" s="466"/>
      <c r="AA21" s="467"/>
    </row>
    <row r="22" customFormat="false" ht="12.75" hidden="false" customHeight="false" outlineLevel="0" collapsed="false">
      <c r="A22" s="456"/>
      <c r="B22" s="391" t="s">
        <v>11</v>
      </c>
      <c r="C22" s="469" t="n">
        <v>21600</v>
      </c>
      <c r="D22" s="470" t="n">
        <v>21600</v>
      </c>
      <c r="E22" s="470" t="n">
        <v>5.2</v>
      </c>
      <c r="F22" s="344" t="n">
        <v>5.2</v>
      </c>
      <c r="G22" s="373"/>
      <c r="H22" s="460"/>
      <c r="I22" s="391" t="s">
        <v>50</v>
      </c>
      <c r="J22" s="391" t="s">
        <v>50</v>
      </c>
      <c r="K22" s="391" t="s">
        <v>50</v>
      </c>
      <c r="L22" s="391" t="s">
        <v>50</v>
      </c>
      <c r="M22" s="391" t="s">
        <v>50</v>
      </c>
      <c r="N22" s="391" t="s">
        <v>50</v>
      </c>
      <c r="O22" s="391" t="s">
        <v>50</v>
      </c>
      <c r="P22" s="391" t="s">
        <v>50</v>
      </c>
      <c r="Q22" s="391" t="s">
        <v>50</v>
      </c>
      <c r="R22" s="391" t="s">
        <v>50</v>
      </c>
      <c r="S22" s="391" t="s">
        <v>50</v>
      </c>
      <c r="T22" s="391" t="s">
        <v>50</v>
      </c>
      <c r="U22" s="391" t="s">
        <v>50</v>
      </c>
      <c r="V22" s="232"/>
      <c r="W22" s="233"/>
      <c r="X22" s="328" t="s">
        <v>50</v>
      </c>
      <c r="Y22" s="328" t="s">
        <v>50</v>
      </c>
      <c r="Z22" s="466"/>
      <c r="AA22" s="467"/>
    </row>
    <row r="23" customFormat="false" ht="12.75" hidden="false" customHeight="true" outlineLevel="0" collapsed="false">
      <c r="A23" s="471" t="s">
        <v>779</v>
      </c>
      <c r="B23" s="328" t="s">
        <v>726</v>
      </c>
      <c r="C23" s="368" t="n">
        <v>114</v>
      </c>
      <c r="D23" s="472" t="n">
        <v>112</v>
      </c>
      <c r="E23" s="472" t="n">
        <v>0.6</v>
      </c>
      <c r="F23" s="369" t="n">
        <v>0.6</v>
      </c>
      <c r="G23" s="373"/>
      <c r="H23" s="473" t="str">
        <f aca="false">A23</f>
        <v>Antimony  </v>
      </c>
      <c r="I23" s="328" t="n">
        <f aca="false">$B$5</f>
        <v>1</v>
      </c>
      <c r="J23" s="328" t="n">
        <f aca="false">IF(I23="ND","ND",IF(B$14="Yes",IF(AND(C23="ND",OR(D23&lt;&gt;"ND",C24&lt;&gt;"ND",D24&lt;&gt;"ND")),0.5*E23,C23),"ND"))</f>
        <v>114</v>
      </c>
      <c r="K23" s="328" t="str">
        <f aca="false">IF(I23="ND","ND",IF(B$15="Yes",IF(AND(C24="ND",OR(C23&lt;&gt;"ND",D23&lt;&gt;"ND",D24&lt;&gt;"ND")),0.5*E24,C24),"ND"))</f>
        <v>ND</v>
      </c>
      <c r="L23" s="461" t="n">
        <f aca="false">IF($J23="ND","ND",IF($C25="ND",($J23/1000)/$B$10,IF((($J23/1000)/$B$10)&lt;=(($C25/1000)/$B$12),0,(($J23/1000)/$B$10)-(($C25/1000)/$B$12))))</f>
        <v>0.00865306122448981</v>
      </c>
      <c r="M23" s="461" t="str">
        <f aca="false">IF($K23="ND","ND",IF($C25="ND",($K23/1000)/$B$11,IF((($K23/1000)/$B$11)&lt;=(($C25/1000)/$B$12),0,(($K23/1000)/$B$11)-(($C25/1000)/$B$12))))</f>
        <v>ND</v>
      </c>
      <c r="N23" s="462" t="n">
        <f aca="false">IF(L23="ND","ND",L23/$B$13)</f>
        <v>0.0120348556668843</v>
      </c>
      <c r="O23" s="462" t="str">
        <f aca="false">IF(M23="ND","ND",M23/$B$13)</f>
        <v>ND</v>
      </c>
      <c r="P23" s="461" t="n">
        <f aca="false">IF(N23="ND","ND",N23*(2.20462*10^-6)*$B$8)</f>
        <v>4.87663370736E-007</v>
      </c>
      <c r="Q23" s="461" t="str">
        <f aca="false">IF(O23="ND","ND",O23*(2.20462*10^-6)*$B$8)</f>
        <v>ND</v>
      </c>
      <c r="R23" s="461" t="n">
        <f aca="false">IF(P23="ND","ND",P23/$B$6)</f>
        <v>4.87663370736E-007</v>
      </c>
      <c r="S23" s="461" t="str">
        <f aca="false">IF(Q23="ND","ND",Q23/$B$6)</f>
        <v>ND</v>
      </c>
      <c r="T23" s="461" t="e">
        <f aca="false">IF(P23="ND","ND",P23/$B$7)</f>
        <v>#VALUE!</v>
      </c>
      <c r="U23" s="461" t="str">
        <f aca="false">IF(Q23="ND","ND",Q23/$B$7)</f>
        <v>ND</v>
      </c>
      <c r="V23" s="232" t="n">
        <f aca="false">IF(AND(R23="ND",S23="ND",R24="ND",S24="ND"),"ND",AVERAGE(R23:S24))</f>
        <v>4.87514167498584E-007</v>
      </c>
      <c r="W23" s="233" t="e">
        <f aca="false">IF(AND(T23="ND",U23="ND",T24="ND",U24="ND"),"ND",AVERAGE(T23:U24))</f>
        <v>#VALUE!</v>
      </c>
      <c r="X23" s="465" t="e">
        <f aca="false">IF(B$5="ND","Not Tested",IF(W23="ND",(E23/B$10/1000),"--"))</f>
        <v>#VALUE!</v>
      </c>
      <c r="Y23" s="465" t="str">
        <f aca="false">IF(B$15="No","Not Applicable",IF(W23="ND",(E24/B$11/1000),"--"))</f>
        <v>Not Applicable</v>
      </c>
      <c r="Z23" s="233" t="e">
        <f aca="false">IF(W23="ND",MIN(X23:Y25),"--")</f>
        <v>#VALUE!</v>
      </c>
      <c r="AA23" s="474" t="n">
        <f aca="false">IF(AND(J23="ND",J24="ND"),"ND",(J23-J24)/AVERAGE(J23:J24))</f>
        <v>0.0176991150442478</v>
      </c>
    </row>
    <row r="24" customFormat="false" ht="12.75" hidden="false" customHeight="false" outlineLevel="0" collapsed="false">
      <c r="A24" s="471"/>
      <c r="B24" s="328" t="s">
        <v>731</v>
      </c>
      <c r="C24" s="368" t="s">
        <v>16</v>
      </c>
      <c r="D24" s="368" t="s">
        <v>16</v>
      </c>
      <c r="E24" s="368" t="s">
        <v>16</v>
      </c>
      <c r="F24" s="468" t="s">
        <v>16</v>
      </c>
      <c r="G24" s="373"/>
      <c r="H24" s="473"/>
      <c r="I24" s="328" t="n">
        <f aca="false">$C$5</f>
        <v>2</v>
      </c>
      <c r="J24" s="328" t="n">
        <f aca="false">IF(I24="ND","ND",IF(C$14="Yes",IF(AND(D23="ND",OR(C23&lt;&gt;"ND",C24&lt;&gt;"ND",D24&lt;&gt;"ND",)),0.5*F23,D23),"ND"))</f>
        <v>112</v>
      </c>
      <c r="K24" s="328" t="str">
        <f aca="false">IF(I24="ND","ND",IF(C$15="Yes",IF(AND(D24="ND",OR(C23&lt;&gt;"ND",D23&lt;&gt;"ND",C24&lt;&gt;"ND")),0.5*F24,D24),"ND"))</f>
        <v>ND</v>
      </c>
      <c r="L24" s="461" t="n">
        <f aca="false">IF($J24="ND","ND",IF($D25="ND",($J24/1000)/$C$10,IF((($J24/1000)/$C$10)&lt;=(($D25/1000)/$C$12),0,(($J24/1000)/$C$10)-(($D25/1000)/$C$12))))</f>
        <v>0.00933333333333333</v>
      </c>
      <c r="M24" s="461" t="str">
        <f aca="false">IF($K24="ND","ND",IF($D25="ND",($K24/1000)/$C$11,IF((($K24/1000)/$C$11)&lt;=(($D25/1000)/$C$12),0,(($K24/1000)/$C$11)-(($D25/1000)/$C$12))))</f>
        <v>ND</v>
      </c>
      <c r="N24" s="462" t="n">
        <f aca="false">IF(L24="ND","ND",L24/$C$13)</f>
        <v>0.0120274914089347</v>
      </c>
      <c r="O24" s="462" t="str">
        <f aca="false">IF(M24="ND","ND",M24/$C$13)</f>
        <v>ND</v>
      </c>
      <c r="P24" s="461" t="n">
        <f aca="false">IF(N24="ND","ND",N24*(2.20462*10^-6)*$C$8)</f>
        <v>4.87364964261168E-007</v>
      </c>
      <c r="Q24" s="461" t="str">
        <f aca="false">IF(O24="ND","ND",O24*(2.20462*10^-6)*$C$8)</f>
        <v>ND</v>
      </c>
      <c r="R24" s="461" t="n">
        <f aca="false">IF(P24="ND","ND",P24/$C$6)</f>
        <v>4.87364964261168E-007</v>
      </c>
      <c r="S24" s="461" t="str">
        <f aca="false">IF(Q24="ND","ND",Q24/$C$6)</f>
        <v>ND</v>
      </c>
      <c r="T24" s="461" t="e">
        <f aca="false">IF(P24="ND","ND",P24/$C$7)</f>
        <v>#VALUE!</v>
      </c>
      <c r="U24" s="461" t="str">
        <f aca="false">IF(Q24="ND","ND",Q24/$C$7)</f>
        <v>ND</v>
      </c>
      <c r="V24" s="232"/>
      <c r="W24" s="233"/>
      <c r="X24" s="461" t="e">
        <f aca="false">IF(C$5="ND","Not Tested",IF(W23="ND",(F23/C$10/1000),"--"))</f>
        <v>#VALUE!</v>
      </c>
      <c r="Y24" s="461" t="str">
        <f aca="false">IF(C$15="No","Not Applicable",IF(W23="ND",(F24/C$11/1000),"--"))</f>
        <v>Not Applicable</v>
      </c>
      <c r="Z24" s="233"/>
      <c r="AA24" s="474"/>
    </row>
    <row r="25" customFormat="false" ht="12.75" hidden="false" customHeight="false" outlineLevel="0" collapsed="false">
      <c r="A25" s="471"/>
      <c r="B25" s="391" t="s">
        <v>11</v>
      </c>
      <c r="C25" s="469" t="n">
        <v>112</v>
      </c>
      <c r="D25" s="470" t="n">
        <v>112</v>
      </c>
      <c r="E25" s="470" t="n">
        <v>0.6</v>
      </c>
      <c r="F25" s="344" t="n">
        <v>0.6</v>
      </c>
      <c r="G25" s="373"/>
      <c r="H25" s="473"/>
      <c r="I25" s="391" t="s">
        <v>50</v>
      </c>
      <c r="J25" s="391" t="s">
        <v>50</v>
      </c>
      <c r="K25" s="391" t="s">
        <v>50</v>
      </c>
      <c r="L25" s="391" t="s">
        <v>50</v>
      </c>
      <c r="M25" s="391" t="s">
        <v>50</v>
      </c>
      <c r="N25" s="391" t="s">
        <v>50</v>
      </c>
      <c r="O25" s="391" t="s">
        <v>50</v>
      </c>
      <c r="P25" s="391" t="s">
        <v>50</v>
      </c>
      <c r="Q25" s="391" t="s">
        <v>50</v>
      </c>
      <c r="R25" s="391" t="s">
        <v>50</v>
      </c>
      <c r="S25" s="391" t="s">
        <v>50</v>
      </c>
      <c r="T25" s="391" t="s">
        <v>50</v>
      </c>
      <c r="U25" s="391" t="s">
        <v>50</v>
      </c>
      <c r="V25" s="232"/>
      <c r="W25" s="233"/>
      <c r="X25" s="328" t="s">
        <v>50</v>
      </c>
      <c r="Y25" s="328" t="s">
        <v>50</v>
      </c>
      <c r="Z25" s="233"/>
      <c r="AA25" s="474"/>
    </row>
    <row r="26" customFormat="false" ht="12.75" hidden="false" customHeight="true" outlineLevel="0" collapsed="false">
      <c r="A26" s="471" t="s">
        <v>780</v>
      </c>
      <c r="B26" s="328" t="s">
        <v>726</v>
      </c>
      <c r="C26" s="368" t="n">
        <v>481</v>
      </c>
      <c r="D26" s="472" t="n">
        <v>469</v>
      </c>
      <c r="E26" s="472" t="n">
        <v>0.35</v>
      </c>
      <c r="F26" s="369" t="n">
        <v>0.35</v>
      </c>
      <c r="G26" s="373"/>
      <c r="H26" s="473" t="str">
        <f aca="false">A26</f>
        <v>Arsenic </v>
      </c>
      <c r="I26" s="475" t="n">
        <f aca="false">$B$5</f>
        <v>1</v>
      </c>
      <c r="J26" s="475" t="n">
        <f aca="false">IF(I26="ND","ND",IF(B$14="Yes",IF(AND(C26="ND",OR(D26&lt;&gt;"ND",C27&lt;&gt;"ND",D27&lt;&gt;"ND")),0.5*E26,C26),"ND"))</f>
        <v>481</v>
      </c>
      <c r="K26" s="475" t="str">
        <f aca="false">IF(I26="ND","ND",IF(B$15="Yes",IF(AND(C27="ND",OR(C26&lt;&gt;"ND",D26&lt;&gt;"ND",D27&lt;&gt;"ND")),0.5*E27,C27),"ND"))</f>
        <v>ND</v>
      </c>
      <c r="L26" s="461" t="n">
        <f aca="false">IF($J26="ND","ND",IF($C28="ND",($J26/1000)/$B$10,IF((($J26/1000)/$B$10)&lt;=(($C28/1000)/$B$12),0,(($J26/1000)/$B$10)-(($C28/1000)/$B$12))))</f>
        <v>0.0636326530612245</v>
      </c>
      <c r="M26" s="461" t="str">
        <f aca="false">IF($K26="ND","ND",IF($C28="ND",($K26/1000)/$B$11,IF((($K26/1000)/$B$11)&lt;=(($C28/1000)/$B$12),0,(($K26/1000)/$B$11)-(($C28/1000)/$B$12))))</f>
        <v>ND</v>
      </c>
      <c r="N26" s="462" t="n">
        <f aca="false">IF(L26="ND","ND",L26/$B$13)</f>
        <v>0.0885016037012858</v>
      </c>
      <c r="O26" s="462" t="str">
        <f aca="false">IF(M26="ND","ND",M26/$B$13)</f>
        <v>ND</v>
      </c>
      <c r="P26" s="465" t="n">
        <f aca="false">IF(N26="ND","ND",N26*(2.20462*10^-6)*$B$8)</f>
        <v>3.58616601404445E-006</v>
      </c>
      <c r="Q26" s="465" t="str">
        <f aca="false">IF(O26="ND","ND",O26*(2.20462*10^-6)*$B$8)</f>
        <v>ND</v>
      </c>
      <c r="R26" s="465" t="n">
        <f aca="false">IF(P26="ND","ND",P26/$B$6)</f>
        <v>3.58616601404445E-006</v>
      </c>
      <c r="S26" s="465" t="str">
        <f aca="false">IF(Q26="ND","ND",Q26/$B$6)</f>
        <v>ND</v>
      </c>
      <c r="T26" s="465" t="e">
        <f aca="false">IF(P26="ND","ND",P26/$B$7)</f>
        <v>#VALUE!</v>
      </c>
      <c r="U26" s="465" t="str">
        <f aca="false">IF(Q26="ND","ND",Q26/$B$7)</f>
        <v>ND</v>
      </c>
      <c r="V26" s="232" t="n">
        <f aca="false">IF(AND(R26="ND",S26="ND",R27="ND",S27="ND"),"ND",AVERAGE(R26:S27))</f>
        <v>3.33568014836672E-006</v>
      </c>
      <c r="W26" s="233" t="e">
        <f aca="false">IF(AND(T26="ND",U26="ND",T27="ND",U27="ND"),"ND",AVERAGE(T26:U27))</f>
        <v>#VALUE!</v>
      </c>
      <c r="X26" s="465" t="e">
        <f aca="false">IF(B$5="ND","Not Tested",IF(W26="ND",(E26/B$10/1000),"--"))</f>
        <v>#VALUE!</v>
      </c>
      <c r="Y26" s="465" t="str">
        <f aca="false">IF(B$15="No","Not Applicable",IF(W26="ND",(E27/B$11/1000),"--"))</f>
        <v>Not Applicable</v>
      </c>
      <c r="Z26" s="233" t="e">
        <f aca="false">IF(W26="ND",MIN(X26:Y28),"--")</f>
        <v>#VALUE!</v>
      </c>
      <c r="AA26" s="474" t="n">
        <f aca="false">IF(AND(J26="ND",J27="ND"),"ND",(J26-J27)/AVERAGE(J26:J27))</f>
        <v>0.0252631578947368</v>
      </c>
    </row>
    <row r="27" customFormat="false" ht="12.75" hidden="false" customHeight="false" outlineLevel="0" collapsed="false">
      <c r="A27" s="471"/>
      <c r="B27" s="328" t="s">
        <v>731</v>
      </c>
      <c r="C27" s="368" t="s">
        <v>16</v>
      </c>
      <c r="D27" s="368" t="s">
        <v>16</v>
      </c>
      <c r="E27" s="368" t="s">
        <v>16</v>
      </c>
      <c r="F27" s="468" t="s">
        <v>16</v>
      </c>
      <c r="G27" s="373"/>
      <c r="H27" s="473"/>
      <c r="I27" s="328" t="n">
        <f aca="false">$C$5</f>
        <v>2</v>
      </c>
      <c r="J27" s="328" t="n">
        <f aca="false">IF(I27="ND","ND",IF(C$14="Yes",IF(AND(D26="ND",OR(C26&lt;&gt;"ND",C27&lt;&gt;"ND",D27&lt;&gt;"ND",)),0.5*F26,D26),"ND"))</f>
        <v>469</v>
      </c>
      <c r="K27" s="328" t="str">
        <f aca="false">IF(I27="ND","ND",IF(C$15="Yes",IF(AND(D27="ND",OR(C26&lt;&gt;"ND",D26&lt;&gt;"ND",C27&lt;&gt;"ND")),0.5*F27,D27),"ND"))</f>
        <v>ND</v>
      </c>
      <c r="L27" s="461" t="n">
        <f aca="false">IF($J27="ND","ND",IF($D28="ND",($J27/1000)/$C$10,IF((($J27/1000)/$C$10)&lt;=(($D28/1000)/$C$12),0,(($J27/1000)/$C$10)-(($D28/1000)/$C$12))))</f>
        <v>0.0590833333333333</v>
      </c>
      <c r="M27" s="461" t="str">
        <f aca="false">IF($K27="ND","ND",IF($D28="ND",($K27/1000)/$C$11,IF((($K27/1000)/$C$11)&lt;=(($D28/1000)/$C$12),0,(($K27/1000)/$C$11)-(($D28/1000)/$C$12))))</f>
        <v>ND</v>
      </c>
      <c r="N27" s="462" t="n">
        <f aca="false">IF(L27="ND","ND",L27/$C$13)</f>
        <v>0.0761383161512027</v>
      </c>
      <c r="O27" s="462" t="str">
        <f aca="false">IF(M27="ND","ND",M27/$C$13)</f>
        <v>ND</v>
      </c>
      <c r="P27" s="461" t="n">
        <f aca="false">IF(N27="ND","ND",N27*(2.20462*10^-6)*$C$8)</f>
        <v>3.085194282689E-006</v>
      </c>
      <c r="Q27" s="461" t="str">
        <f aca="false">IF(O27="ND","ND",O27*(2.20462*10^-6)*$C$8)</f>
        <v>ND</v>
      </c>
      <c r="R27" s="461" t="n">
        <f aca="false">IF(P27="ND","ND",P27/$C$6)</f>
        <v>3.085194282689E-006</v>
      </c>
      <c r="S27" s="461" t="str">
        <f aca="false">IF(Q27="ND","ND",Q27/$C$6)</f>
        <v>ND</v>
      </c>
      <c r="T27" s="461" t="e">
        <f aca="false">IF(P27="ND","ND",P27/$C$7)</f>
        <v>#VALUE!</v>
      </c>
      <c r="U27" s="461" t="str">
        <f aca="false">IF(Q27="ND","ND",Q27/$C$7)</f>
        <v>ND</v>
      </c>
      <c r="V27" s="232"/>
      <c r="W27" s="233"/>
      <c r="X27" s="461" t="e">
        <f aca="false">IF(C$5="ND","Not Tested",IF(W26="ND",(F26/C$10/1000),"--"))</f>
        <v>#VALUE!</v>
      </c>
      <c r="Y27" s="461" t="str">
        <f aca="false">IF(C$15="No","Not Applicable",IF(W26="ND",(F27/C$11/1000),"--"))</f>
        <v>Not Applicable</v>
      </c>
      <c r="Z27" s="233"/>
      <c r="AA27" s="474"/>
    </row>
    <row r="28" customFormat="false" ht="12.75" hidden="false" customHeight="false" outlineLevel="0" collapsed="false">
      <c r="A28" s="471"/>
      <c r="B28" s="391" t="s">
        <v>11</v>
      </c>
      <c r="C28" s="469" t="n">
        <v>459</v>
      </c>
      <c r="D28" s="470" t="n">
        <v>459</v>
      </c>
      <c r="E28" s="470" t="n">
        <v>0.35</v>
      </c>
      <c r="F28" s="344" t="n">
        <v>0.35</v>
      </c>
      <c r="G28" s="373"/>
      <c r="H28" s="473"/>
      <c r="I28" s="391" t="s">
        <v>50</v>
      </c>
      <c r="J28" s="391" t="s">
        <v>50</v>
      </c>
      <c r="K28" s="391" t="s">
        <v>50</v>
      </c>
      <c r="L28" s="391" t="s">
        <v>50</v>
      </c>
      <c r="M28" s="391" t="s">
        <v>50</v>
      </c>
      <c r="N28" s="391" t="s">
        <v>50</v>
      </c>
      <c r="O28" s="391" t="s">
        <v>50</v>
      </c>
      <c r="P28" s="391" t="s">
        <v>50</v>
      </c>
      <c r="Q28" s="391" t="s">
        <v>50</v>
      </c>
      <c r="R28" s="391" t="s">
        <v>50</v>
      </c>
      <c r="S28" s="391" t="s">
        <v>50</v>
      </c>
      <c r="T28" s="391" t="s">
        <v>50</v>
      </c>
      <c r="U28" s="391" t="s">
        <v>50</v>
      </c>
      <c r="V28" s="232"/>
      <c r="W28" s="233"/>
      <c r="X28" s="328" t="s">
        <v>50</v>
      </c>
      <c r="Y28" s="328" t="s">
        <v>50</v>
      </c>
      <c r="Z28" s="233"/>
      <c r="AA28" s="474"/>
    </row>
    <row r="29" customFormat="false" ht="12.75" hidden="false" customHeight="true" outlineLevel="0" collapsed="false">
      <c r="A29" s="471" t="s">
        <v>781</v>
      </c>
      <c r="B29" s="328" t="s">
        <v>726</v>
      </c>
      <c r="C29" s="368" t="n">
        <v>475</v>
      </c>
      <c r="D29" s="472" t="n">
        <v>486</v>
      </c>
      <c r="E29" s="472" t="n">
        <v>0.35</v>
      </c>
      <c r="F29" s="369" t="n">
        <v>0.35</v>
      </c>
      <c r="G29" s="373"/>
      <c r="H29" s="473" t="str">
        <f aca="false">A29</f>
        <v>Barium </v>
      </c>
      <c r="I29" s="475" t="n">
        <f aca="false">$B$5</f>
        <v>1</v>
      </c>
      <c r="J29" s="475" t="n">
        <f aca="false">IF(I29="ND","ND",IF(B$14="Yes",IF(AND(C29="ND",OR(D29&lt;&gt;"ND",C30&lt;&gt;"ND",D30&lt;&gt;"ND")),0.5*E29,C29),"ND"))</f>
        <v>475</v>
      </c>
      <c r="K29" s="475" t="str">
        <f aca="false">IF(I29="ND","ND",IF(B$15="Yes",IF(AND(C30="ND",OR(C29&lt;&gt;"ND",D29&lt;&gt;"ND",D30&lt;&gt;"ND")),0.5*E30,C30),"ND"))</f>
        <v>ND</v>
      </c>
      <c r="L29" s="461" t="n">
        <f aca="false">IF($J29="ND","ND",IF($C31="ND",($J29/1000)/$B$10,IF((($J29/1000)/$B$10)&lt;=(($C31/1000)/$B$12),0,(($J29/1000)/$B$10)-(($C31/1000)/$B$12))))</f>
        <v>0.377387755102041</v>
      </c>
      <c r="M29" s="461" t="str">
        <f aca="false">IF($K29="ND","ND",IF($C31="ND",($K29/1000)/$B$11,IF((($K29/1000)/$B$11)&lt;=(($C31/1000)/$B$12),0,(($K29/1000)/$B$11)-(($C31/1000)/$B$12))))</f>
        <v>ND</v>
      </c>
      <c r="N29" s="462" t="n">
        <f aca="false">IF(L29="ND","ND",L29/$B$13)</f>
        <v>0.524878658000057</v>
      </c>
      <c r="O29" s="462" t="str">
        <f aca="false">IF(M29="ND","ND",M29/$B$13)</f>
        <v>ND</v>
      </c>
      <c r="P29" s="465" t="n">
        <f aca="false">IF(N29="ND","ND",N29*(2.20462*10^-6)*$B$8)</f>
        <v>2.12685638010616E-005</v>
      </c>
      <c r="Q29" s="465" t="str">
        <f aca="false">IF(O29="ND","ND",O29*(2.20462*10^-6)*$B$8)</f>
        <v>ND</v>
      </c>
      <c r="R29" s="465" t="n">
        <f aca="false">IF(P29="ND","ND",P29/$B$6)</f>
        <v>2.12685638010616E-005</v>
      </c>
      <c r="S29" s="465" t="str">
        <f aca="false">IF(Q29="ND","ND",Q29/$B$6)</f>
        <v>ND</v>
      </c>
      <c r="T29" s="465" t="e">
        <f aca="false">IF(P29="ND","ND",P29/$B$7)</f>
        <v>#VALUE!</v>
      </c>
      <c r="U29" s="465" t="str">
        <f aca="false">IF(Q29="ND","ND",Q29/$B$7)</f>
        <v>ND</v>
      </c>
      <c r="V29" s="232" t="n">
        <f aca="false">IF(AND(R29="ND",S29="ND",R30="ND",S30="ND"),"ND",AVERAGE(R29:S30))</f>
        <v>2.16130480150926E-005</v>
      </c>
      <c r="W29" s="233" t="e">
        <f aca="false">IF(AND(T29="ND",U29="ND",T30="ND",U30="ND"),"ND",AVERAGE(T29:U30))</f>
        <v>#VALUE!</v>
      </c>
      <c r="X29" s="465" t="e">
        <f aca="false">IF(B$5="ND","Not Tested",IF(W29="ND",(E29/B$10/1000),"--"))</f>
        <v>#VALUE!</v>
      </c>
      <c r="Y29" s="465" t="str">
        <f aca="false">IF(B$15="No","Not Applicable",IF(W29="ND",(E30/B$11/1000),"--"))</f>
        <v>Not Applicable</v>
      </c>
      <c r="Z29" s="233" t="e">
        <f aca="false">IF(W29="ND",MIN(X29:Y31),"--")</f>
        <v>#VALUE!</v>
      </c>
      <c r="AA29" s="474" t="n">
        <f aca="false">IF(AND(J29="ND",J30="ND"),"ND",(J29-J30)/AVERAGE(J29:J30))</f>
        <v>-0.0228928199791883</v>
      </c>
    </row>
    <row r="30" customFormat="false" ht="12.75" hidden="false" customHeight="false" outlineLevel="0" collapsed="false">
      <c r="A30" s="471"/>
      <c r="B30" s="328" t="s">
        <v>731</v>
      </c>
      <c r="C30" s="368" t="s">
        <v>16</v>
      </c>
      <c r="D30" s="368" t="s">
        <v>16</v>
      </c>
      <c r="E30" s="368" t="s">
        <v>16</v>
      </c>
      <c r="F30" s="468" t="s">
        <v>16</v>
      </c>
      <c r="G30" s="373"/>
      <c r="H30" s="473"/>
      <c r="I30" s="328" t="n">
        <f aca="false">$C$5</f>
        <v>2</v>
      </c>
      <c r="J30" s="328" t="n">
        <f aca="false">IF(I30="ND","ND",IF(C$14="Yes",IF(AND(D29="ND",OR(C29&lt;&gt;"ND",C30&lt;&gt;"ND",D30&lt;&gt;"ND",)),0.5*F29,D29),"ND"))</f>
        <v>486</v>
      </c>
      <c r="K30" s="328" t="str">
        <f aca="false">IF(I30="ND","ND",IF(C$15="Yes",IF(AND(D30="ND",OR(C29&lt;&gt;"ND",D29&lt;&gt;"ND",C30&lt;&gt;"ND")),0.5*F30,D30),"ND"))</f>
        <v>ND</v>
      </c>
      <c r="L30" s="461" t="n">
        <f aca="false">IF($J30="ND","ND",IF($D31="ND",($J30/1000)/$C$10,IF((($J30/1000)/$C$10)&lt;=(($D31/1000)/$C$12),0,(($J30/1000)/$C$10)-(($D31/1000)/$C$12))))</f>
        <v>0.4205</v>
      </c>
      <c r="M30" s="461" t="str">
        <f aca="false">IF($K30="ND","ND",IF($D31="ND",($K30/1000)/$C$11,IF((($K30/1000)/$C$11)&lt;=(($D31/1000)/$C$12),0,(($K30/1000)/$C$11)-(($D31/1000)/$C$12))))</f>
        <v>ND</v>
      </c>
      <c r="N30" s="462" t="n">
        <f aca="false">IF(L30="ND","ND",L30/$C$13)</f>
        <v>0.541881443298969</v>
      </c>
      <c r="O30" s="462" t="str">
        <f aca="false">IF(M30="ND","ND",M30/$C$13)</f>
        <v>ND</v>
      </c>
      <c r="P30" s="461" t="n">
        <f aca="false">IF(N30="ND","ND",N30*(2.20462*10^-6)*$C$8)</f>
        <v>2.19575322291237E-005</v>
      </c>
      <c r="Q30" s="461" t="str">
        <f aca="false">IF(O30="ND","ND",O30*(2.20462*10^-6)*$C$8)</f>
        <v>ND</v>
      </c>
      <c r="R30" s="461" t="n">
        <f aca="false">IF(P30="ND","ND",P30/$C$6)</f>
        <v>2.19575322291237E-005</v>
      </c>
      <c r="S30" s="461" t="str">
        <f aca="false">IF(Q30="ND","ND",Q30/$C$6)</f>
        <v>ND</v>
      </c>
      <c r="T30" s="461" t="e">
        <f aca="false">IF(P30="ND","ND",P30/$C$7)</f>
        <v>#VALUE!</v>
      </c>
      <c r="U30" s="461" t="str">
        <f aca="false">IF(Q30="ND","ND",Q30/$C$7)</f>
        <v>ND</v>
      </c>
      <c r="V30" s="232"/>
      <c r="W30" s="233"/>
      <c r="X30" s="461" t="e">
        <f aca="false">IF(C$5="ND","Not Tested",IF(W29="ND",(F29/C$10/1000),"--"))</f>
        <v>#VALUE!</v>
      </c>
      <c r="Y30" s="461" t="str">
        <f aca="false">IF(C$15="No","Not Applicable",IF(W29="ND",(F30/C$11/1000),"--"))</f>
        <v>Not Applicable</v>
      </c>
      <c r="Z30" s="233"/>
      <c r="AA30" s="474"/>
    </row>
    <row r="31" customFormat="false" ht="12.75" hidden="false" customHeight="false" outlineLevel="0" collapsed="false">
      <c r="A31" s="471"/>
      <c r="B31" s="391" t="s">
        <v>11</v>
      </c>
      <c r="C31" s="469" t="n">
        <v>296</v>
      </c>
      <c r="D31" s="470" t="n">
        <v>296</v>
      </c>
      <c r="E31" s="470" t="n">
        <v>0.35</v>
      </c>
      <c r="F31" s="344" t="n">
        <v>0.35</v>
      </c>
      <c r="G31" s="373"/>
      <c r="H31" s="473"/>
      <c r="I31" s="391" t="s">
        <v>50</v>
      </c>
      <c r="J31" s="391" t="s">
        <v>50</v>
      </c>
      <c r="K31" s="391" t="s">
        <v>50</v>
      </c>
      <c r="L31" s="391" t="s">
        <v>50</v>
      </c>
      <c r="M31" s="391" t="s">
        <v>50</v>
      </c>
      <c r="N31" s="391" t="s">
        <v>50</v>
      </c>
      <c r="O31" s="391" t="s">
        <v>50</v>
      </c>
      <c r="P31" s="391" t="s">
        <v>50</v>
      </c>
      <c r="Q31" s="391" t="s">
        <v>50</v>
      </c>
      <c r="R31" s="391" t="s">
        <v>50</v>
      </c>
      <c r="S31" s="391" t="s">
        <v>50</v>
      </c>
      <c r="T31" s="391" t="s">
        <v>50</v>
      </c>
      <c r="U31" s="391" t="s">
        <v>50</v>
      </c>
      <c r="V31" s="232"/>
      <c r="W31" s="233"/>
      <c r="X31" s="328" t="s">
        <v>50</v>
      </c>
      <c r="Y31" s="328" t="s">
        <v>50</v>
      </c>
      <c r="Z31" s="233"/>
      <c r="AA31" s="474"/>
    </row>
    <row r="32" customFormat="false" ht="12.75" hidden="false" customHeight="true" outlineLevel="0" collapsed="false">
      <c r="A32" s="471" t="s">
        <v>782</v>
      </c>
      <c r="B32" s="328" t="s">
        <v>726</v>
      </c>
      <c r="C32" s="368" t="s">
        <v>16</v>
      </c>
      <c r="D32" s="472" t="s">
        <v>16</v>
      </c>
      <c r="E32" s="472" t="n">
        <v>0.089</v>
      </c>
      <c r="F32" s="369" t="n">
        <v>0.089</v>
      </c>
      <c r="G32" s="373"/>
      <c r="H32" s="473" t="str">
        <f aca="false">A32</f>
        <v>Beryllium </v>
      </c>
      <c r="I32" s="475" t="n">
        <f aca="false">$B$5</f>
        <v>1</v>
      </c>
      <c r="J32" s="475" t="str">
        <f aca="false">IF(I32="ND","ND",IF(B$14="Yes",IF(AND(C32="ND",OR(D32&lt;&gt;"ND",C33&lt;&gt;"ND",D33&lt;&gt;"ND")),0.5*E32,C32),"ND"))</f>
        <v>ND</v>
      </c>
      <c r="K32" s="475" t="str">
        <f aca="false">IF(I32="ND","ND",IF(B$15="Yes",IF(AND(C33="ND",OR(C32&lt;&gt;"ND",D32&lt;&gt;"ND",D33&lt;&gt;"ND")),0.5*E33,C33),"ND"))</f>
        <v>ND</v>
      </c>
      <c r="L32" s="461" t="str">
        <f aca="false">IF($J32="ND","ND",IF($C34="ND",($J32/1000)/$B$10,IF((($J32/1000)/$B$10)&lt;=(($C34/1000)/$B$12),0,(($J32/1000)/$B$10)-(($C34/1000)/$B$12))))</f>
        <v>ND</v>
      </c>
      <c r="M32" s="461" t="str">
        <f aca="false">IF($K32="ND","ND",IF($C34="ND",($K32/1000)/$B$11,IF((($K32/1000)/$B$11)&lt;=(($C34/1000)/$B$12),0,(($K32/1000)/$B$11)-(($C34/1000)/$B$12))))</f>
        <v>ND</v>
      </c>
      <c r="N32" s="462" t="str">
        <f aca="false">IF(L32="ND","ND",L32/$B$13)</f>
        <v>ND</v>
      </c>
      <c r="O32" s="462" t="str">
        <f aca="false">IF(M32="ND","ND",M32/$B$13)</f>
        <v>ND</v>
      </c>
      <c r="P32" s="465" t="str">
        <f aca="false">IF(N32="ND","ND",N32*(2.20462*10^-6)*$B$8)</f>
        <v>ND</v>
      </c>
      <c r="Q32" s="465" t="str">
        <f aca="false">IF(O32="ND","ND",O32*(2.20462*10^-6)*$B$8)</f>
        <v>ND</v>
      </c>
      <c r="R32" s="465" t="str">
        <f aca="false">IF(P32="ND","ND",P32/$B$6)</f>
        <v>ND</v>
      </c>
      <c r="S32" s="465" t="str">
        <f aca="false">IF(Q32="ND","ND",Q32/$B$6)</f>
        <v>ND</v>
      </c>
      <c r="T32" s="465" t="str">
        <f aca="false">IF(P32="ND","ND",P32/$B$7)</f>
        <v>ND</v>
      </c>
      <c r="U32" s="465" t="str">
        <f aca="false">IF(Q32="ND","ND",Q32/$B$7)</f>
        <v>ND</v>
      </c>
      <c r="V32" s="232" t="str">
        <f aca="false">IF(AND(R32="ND",S32="ND",R33="ND",S33="ND"),"ND",AVERAGE(R32:S33))</f>
        <v>ND</v>
      </c>
      <c r="W32" s="233" t="str">
        <f aca="false">IF(AND(T32="ND",U32="ND",T33="ND",U33="ND"),"ND",AVERAGE(T32:U33))</f>
        <v>ND</v>
      </c>
      <c r="X32" s="465" t="n">
        <f aca="false">IF(B$5="ND","Not Tested",IF(W32="ND",(E32/B$10/1000),"--"))</f>
        <v>0.000181632653061224</v>
      </c>
      <c r="Y32" s="465" t="str">
        <f aca="false">IF(B$15="No","Not Applicable",IF(W32="ND",(E33/B$11/1000),"--"))</f>
        <v>Not Applicable</v>
      </c>
      <c r="Z32" s="233" t="n">
        <f aca="false">IF(W32="ND",MIN(X32:Y34),"--")</f>
        <v>0.000181632653061224</v>
      </c>
      <c r="AA32" s="474" t="str">
        <f aca="false">IF(AND(J32="ND",J33="ND"),"ND",(J32-J33)/AVERAGE(J32:J33))</f>
        <v>ND</v>
      </c>
    </row>
    <row r="33" customFormat="false" ht="12.75" hidden="false" customHeight="false" outlineLevel="0" collapsed="false">
      <c r="A33" s="471"/>
      <c r="B33" s="328" t="s">
        <v>731</v>
      </c>
      <c r="C33" s="368" t="s">
        <v>16</v>
      </c>
      <c r="D33" s="368" t="s">
        <v>16</v>
      </c>
      <c r="E33" s="368" t="s">
        <v>16</v>
      </c>
      <c r="F33" s="468" t="s">
        <v>16</v>
      </c>
      <c r="G33" s="373"/>
      <c r="H33" s="473"/>
      <c r="I33" s="328" t="n">
        <f aca="false">$C$5</f>
        <v>2</v>
      </c>
      <c r="J33" s="328" t="str">
        <f aca="false">IF(I33="ND","ND",IF(C$14="Yes",IF(AND(D32="ND",OR(C32&lt;&gt;"ND",C33&lt;&gt;"ND",D33&lt;&gt;"ND",)),0.5*F32,D32),"ND"))</f>
        <v>ND</v>
      </c>
      <c r="K33" s="328" t="str">
        <f aca="false">IF(I33="ND","ND",IF(C$15="Yes",IF(AND(D33="ND",OR(C32&lt;&gt;"ND",D32&lt;&gt;"ND",C33&lt;&gt;"ND")),0.5*F33,D33),"ND"))</f>
        <v>ND</v>
      </c>
      <c r="L33" s="461" t="str">
        <f aca="false">IF($J33="ND","ND",IF($D34="ND",($J33/1000)/$C$10,IF((($J33/1000)/$C$10)&lt;=(($D34/1000)/$C$12),0,(($J33/1000)/$C$10)-(($D34/1000)/$C$12))))</f>
        <v>ND</v>
      </c>
      <c r="M33" s="461" t="str">
        <f aca="false">IF($K33="ND","ND",IF($D34="ND",($K33/1000)/$C$11,IF((($K33/1000)/$C$11)&lt;=(($D34/1000)/$C$12),0,(($K33/1000)/$C$11)-(($D34/1000)/$C$12))))</f>
        <v>ND</v>
      </c>
      <c r="N33" s="462" t="str">
        <f aca="false">IF(L33="ND","ND",L33/$C$13)</f>
        <v>ND</v>
      </c>
      <c r="O33" s="462" t="str">
        <f aca="false">IF(M33="ND","ND",M33/$C$13)</f>
        <v>ND</v>
      </c>
      <c r="P33" s="461" t="str">
        <f aca="false">IF(N33="ND","ND",N33*(2.20462*10^-6)*$C$8)</f>
        <v>ND</v>
      </c>
      <c r="Q33" s="461" t="str">
        <f aca="false">IF(O33="ND","ND",O33*(2.20462*10^-6)*$C$8)</f>
        <v>ND</v>
      </c>
      <c r="R33" s="461" t="str">
        <f aca="false">IF(P33="ND","ND",P33/$C$6)</f>
        <v>ND</v>
      </c>
      <c r="S33" s="461" t="str">
        <f aca="false">IF(Q33="ND","ND",Q33/$C$6)</f>
        <v>ND</v>
      </c>
      <c r="T33" s="461" t="str">
        <f aca="false">IF(P33="ND","ND",P33/$C$7)</f>
        <v>ND</v>
      </c>
      <c r="U33" s="461" t="str">
        <f aca="false">IF(Q33="ND","ND",Q33/$C$7)</f>
        <v>ND</v>
      </c>
      <c r="V33" s="232"/>
      <c r="W33" s="233"/>
      <c r="X33" s="461" t="n">
        <f aca="false">IF(C$5="ND","Not Tested",IF(W32="ND",(F32/C$10/1000),"--"))</f>
        <v>0.000185416666666667</v>
      </c>
      <c r="Y33" s="461" t="str">
        <f aca="false">IF(C$15="No","Not Applicable",IF(W32="ND",(F33/C$11/1000),"--"))</f>
        <v>Not Applicable</v>
      </c>
      <c r="Z33" s="233"/>
      <c r="AA33" s="474"/>
    </row>
    <row r="34" customFormat="false" ht="12.75" hidden="false" customHeight="false" outlineLevel="0" collapsed="false">
      <c r="A34" s="471"/>
      <c r="B34" s="391" t="s">
        <v>11</v>
      </c>
      <c r="C34" s="469" t="s">
        <v>16</v>
      </c>
      <c r="D34" s="470" t="s">
        <v>16</v>
      </c>
      <c r="E34" s="476" t="n">
        <v>0.089</v>
      </c>
      <c r="F34" s="477" t="n">
        <v>0.089</v>
      </c>
      <c r="G34" s="373"/>
      <c r="H34" s="473"/>
      <c r="I34" s="391" t="s">
        <v>50</v>
      </c>
      <c r="J34" s="391" t="s">
        <v>50</v>
      </c>
      <c r="K34" s="391" t="s">
        <v>50</v>
      </c>
      <c r="L34" s="391" t="s">
        <v>50</v>
      </c>
      <c r="M34" s="391" t="s">
        <v>50</v>
      </c>
      <c r="N34" s="391" t="s">
        <v>50</v>
      </c>
      <c r="O34" s="391" t="s">
        <v>50</v>
      </c>
      <c r="P34" s="391" t="s">
        <v>50</v>
      </c>
      <c r="Q34" s="391" t="s">
        <v>50</v>
      </c>
      <c r="R34" s="391" t="s">
        <v>50</v>
      </c>
      <c r="S34" s="391" t="s">
        <v>50</v>
      </c>
      <c r="T34" s="391" t="s">
        <v>50</v>
      </c>
      <c r="U34" s="391" t="s">
        <v>50</v>
      </c>
      <c r="V34" s="232"/>
      <c r="W34" s="233"/>
      <c r="X34" s="328" t="s">
        <v>50</v>
      </c>
      <c r="Y34" s="328" t="s">
        <v>50</v>
      </c>
      <c r="Z34" s="233"/>
      <c r="AA34" s="474"/>
    </row>
    <row r="35" customFormat="false" ht="12.75" hidden="false" customHeight="true" outlineLevel="0" collapsed="false">
      <c r="A35" s="471" t="s">
        <v>128</v>
      </c>
      <c r="B35" s="328" t="s">
        <v>726</v>
      </c>
      <c r="C35" s="368" t="n">
        <v>0.34</v>
      </c>
      <c r="D35" s="472" t="n">
        <v>0.37</v>
      </c>
      <c r="E35" s="472" t="n">
        <v>0.05</v>
      </c>
      <c r="F35" s="369" t="n">
        <v>0.05</v>
      </c>
      <c r="G35" s="373"/>
      <c r="H35" s="473" t="str">
        <f aca="false">A35</f>
        <v>Cadmium</v>
      </c>
      <c r="I35" s="475" t="n">
        <f aca="false">$B$5</f>
        <v>1</v>
      </c>
      <c r="J35" s="475" t="n">
        <f aca="false">IF(I35="ND","ND",IF(B$14="Yes",IF(AND(C35="ND",OR(D35&lt;&gt;"ND",C36&lt;&gt;"ND",D36&lt;&gt;"ND")),0.5*E35,C35),"ND"))</f>
        <v>0.34</v>
      </c>
      <c r="K35" s="475" t="str">
        <f aca="false">IF(I35="ND","ND",IF(B$15="Yes",IF(AND(C36="ND",OR(C35&lt;&gt;"ND",D35&lt;&gt;"ND",D36&lt;&gt;"ND")),0.5*E36,C36),"ND"))</f>
        <v>ND</v>
      </c>
      <c r="L35" s="461" t="n">
        <f aca="false">IF($J35="ND","ND",IF($C37="ND",($J35/1000)/$B$10,IF((($J35/1000)/$B$10)&lt;=(($C37/1000)/$B$12),0,(($J35/1000)/$B$10)-(($C37/1000)/$B$12))))</f>
        <v>3.38775510204082E-005</v>
      </c>
      <c r="M35" s="461" t="str">
        <f aca="false">IF($K35="ND","ND",IF($C37="ND",($K35/1000)/$B$11,IF((($K35/1000)/$B$11)&lt;=(($C37/1000)/$B$12),0,(($K35/1000)/$B$11)-(($C37/1000)/$B$12))))</f>
        <v>ND</v>
      </c>
      <c r="N35" s="462" t="n">
        <f aca="false">IF(L35="ND","ND",L35/$B$13)</f>
        <v>4.71175952995942E-005</v>
      </c>
      <c r="O35" s="462" t="str">
        <f aca="false">IF(M35="ND","ND",M35/$B$13)</f>
        <v>ND</v>
      </c>
      <c r="P35" s="465" t="n">
        <f aca="false">IF(N35="ND","ND",N35*(2.20462*10^-6)*$B$8)</f>
        <v>1.90924810240981E-009</v>
      </c>
      <c r="Q35" s="465" t="str">
        <f aca="false">IF(O35="ND","ND",O35*(2.20462*10^-6)*$B$8)</f>
        <v>ND</v>
      </c>
      <c r="R35" s="465" t="n">
        <f aca="false">IF(P35="ND","ND",P35/$B$6)</f>
        <v>1.90924810240981E-009</v>
      </c>
      <c r="S35" s="465" t="str">
        <f aca="false">IF(Q35="ND","ND",Q35/$B$6)</f>
        <v>ND</v>
      </c>
      <c r="T35" s="465" t="e">
        <f aca="false">IF(P35="ND","ND",P35/$B$7)</f>
        <v>#VALUE!</v>
      </c>
      <c r="U35" s="465" t="str">
        <f aca="false">IF(Q35="ND","ND",Q35/$B$7)</f>
        <v>ND</v>
      </c>
      <c r="V35" s="232" t="n">
        <f aca="false">IF(AND(R35="ND",S35="ND",R36="ND",S36="ND"),"ND",AVERAGE(R35:S36))</f>
        <v>3.84835352650559E-009</v>
      </c>
      <c r="W35" s="233" t="e">
        <f aca="false">IF(AND(T35="ND",U35="ND",T36="ND",U36="ND"),"ND",AVERAGE(T35:U36))</f>
        <v>#VALUE!</v>
      </c>
      <c r="X35" s="465" t="e">
        <f aca="false">IF(B$5="ND","Not Tested",IF(W35="ND",(E35/B$10/1000),"--"))</f>
        <v>#VALUE!</v>
      </c>
      <c r="Y35" s="465" t="str">
        <f aca="false">IF(B$15="No","Not Applicable",IF(W35="ND",(E36/B$11/1000),"--"))</f>
        <v>Not Applicable</v>
      </c>
      <c r="Z35" s="233" t="e">
        <f aca="false">IF(W35="ND",MIN(X35:Y37),"--")</f>
        <v>#VALUE!</v>
      </c>
      <c r="AA35" s="474" t="n">
        <f aca="false">IF(AND(J35="ND",J36="ND"),"ND",(J35-J36)/AVERAGE(J35:J36))</f>
        <v>-0.0845070422535211</v>
      </c>
    </row>
    <row r="36" customFormat="false" ht="12.75" hidden="false" customHeight="false" outlineLevel="0" collapsed="false">
      <c r="A36" s="471"/>
      <c r="B36" s="328" t="s">
        <v>731</v>
      </c>
      <c r="C36" s="368" t="s">
        <v>16</v>
      </c>
      <c r="D36" s="368" t="s">
        <v>16</v>
      </c>
      <c r="E36" s="368" t="s">
        <v>16</v>
      </c>
      <c r="F36" s="468" t="s">
        <v>16</v>
      </c>
      <c r="G36" s="373"/>
      <c r="H36" s="473"/>
      <c r="I36" s="328" t="n">
        <f aca="false">$C$5</f>
        <v>2</v>
      </c>
      <c r="J36" s="328" t="n">
        <f aca="false">IF(I36="ND","ND",IF(C$14="Yes",IF(AND(D35="ND",OR(C35&lt;&gt;"ND",C36&lt;&gt;"ND",D36&lt;&gt;"ND",)),0.5*F35,D35),"ND"))</f>
        <v>0.37</v>
      </c>
      <c r="K36" s="328" t="str">
        <f aca="false">IF(I36="ND","ND",IF(C$15="Yes",IF(AND(D36="ND",OR(C35&lt;&gt;"ND",D35&lt;&gt;"ND",C36&lt;&gt;"ND")),0.5*F36,D36),"ND"))</f>
        <v>ND</v>
      </c>
      <c r="L36" s="461" t="n">
        <f aca="false">IF($J36="ND","ND",IF($D37="ND",($J36/1000)/$C$10,IF((($J36/1000)/$C$10)&lt;=(($D37/1000)/$C$12),0,(($J36/1000)/$C$10)-(($D37/1000)/$C$12))))</f>
        <v>0.000110833333333333</v>
      </c>
      <c r="M36" s="461" t="str">
        <f aca="false">IF($K36="ND","ND",IF($D37="ND",($K36/1000)/$C$11,IF((($K36/1000)/$C$11)&lt;=(($D37/1000)/$C$12),0,(($K36/1000)/$C$11)-(($D37/1000)/$C$12))))</f>
        <v>ND</v>
      </c>
      <c r="N36" s="462" t="n">
        <f aca="false">IF(L36="ND","ND",L36/$C$13)</f>
        <v>0.0001428264604811</v>
      </c>
      <c r="O36" s="462" t="str">
        <f aca="false">IF(M36="ND","ND",M36/$C$13)</f>
        <v>ND</v>
      </c>
      <c r="P36" s="461" t="n">
        <f aca="false">IF(N36="ND","ND",N36*(2.20462*10^-6)*$C$8)</f>
        <v>5.78745895060137E-009</v>
      </c>
      <c r="Q36" s="461" t="str">
        <f aca="false">IF(O36="ND","ND",O36*(2.20462*10^-6)*$C$8)</f>
        <v>ND</v>
      </c>
      <c r="R36" s="461" t="n">
        <f aca="false">IF(P36="ND","ND",P36/$C$6)</f>
        <v>5.78745895060137E-009</v>
      </c>
      <c r="S36" s="461" t="str">
        <f aca="false">IF(Q36="ND","ND",Q36/$C$6)</f>
        <v>ND</v>
      </c>
      <c r="T36" s="461" t="e">
        <f aca="false">IF(P36="ND","ND",P36/$C$7)</f>
        <v>#VALUE!</v>
      </c>
      <c r="U36" s="461" t="str">
        <f aca="false">IF(Q36="ND","ND",Q36/$C$7)</f>
        <v>ND</v>
      </c>
      <c r="V36" s="232"/>
      <c r="W36" s="233"/>
      <c r="X36" s="461" t="e">
        <f aca="false">IF(C$5="ND","Not Tested",IF(W35="ND",(F35/C$10/1000),"--"))</f>
        <v>#VALUE!</v>
      </c>
      <c r="Y36" s="461" t="str">
        <f aca="false">IF(C$15="No","Not Applicable",IF(W35="ND",(F36/C$11/1000),"--"))</f>
        <v>Not Applicable</v>
      </c>
      <c r="Z36" s="233"/>
      <c r="AA36" s="474"/>
    </row>
    <row r="37" customFormat="false" ht="12.75" hidden="false" customHeight="false" outlineLevel="0" collapsed="false">
      <c r="A37" s="471"/>
      <c r="B37" s="391" t="s">
        <v>11</v>
      </c>
      <c r="C37" s="469" t="n">
        <v>0.33</v>
      </c>
      <c r="D37" s="470" t="n">
        <v>0.33</v>
      </c>
      <c r="E37" s="470" t="n">
        <v>0.05</v>
      </c>
      <c r="F37" s="344" t="n">
        <v>0.05</v>
      </c>
      <c r="G37" s="373"/>
      <c r="H37" s="473"/>
      <c r="I37" s="391" t="s">
        <v>50</v>
      </c>
      <c r="J37" s="391" t="s">
        <v>50</v>
      </c>
      <c r="K37" s="391" t="s">
        <v>50</v>
      </c>
      <c r="L37" s="391" t="s">
        <v>50</v>
      </c>
      <c r="M37" s="391" t="s">
        <v>50</v>
      </c>
      <c r="N37" s="391" t="s">
        <v>50</v>
      </c>
      <c r="O37" s="391" t="s">
        <v>50</v>
      </c>
      <c r="P37" s="391" t="s">
        <v>50</v>
      </c>
      <c r="Q37" s="391" t="s">
        <v>50</v>
      </c>
      <c r="R37" s="391" t="s">
        <v>50</v>
      </c>
      <c r="S37" s="391" t="s">
        <v>50</v>
      </c>
      <c r="T37" s="391" t="s">
        <v>50</v>
      </c>
      <c r="U37" s="391" t="s">
        <v>50</v>
      </c>
      <c r="V37" s="232"/>
      <c r="W37" s="233"/>
      <c r="X37" s="328" t="s">
        <v>50</v>
      </c>
      <c r="Y37" s="328" t="s">
        <v>50</v>
      </c>
      <c r="Z37" s="233"/>
      <c r="AA37" s="474"/>
    </row>
    <row r="38" customFormat="false" ht="12.75" hidden="false" customHeight="true" outlineLevel="0" collapsed="false">
      <c r="A38" s="471" t="s">
        <v>783</v>
      </c>
      <c r="B38" s="328" t="s">
        <v>726</v>
      </c>
      <c r="C38" s="368" t="n">
        <v>2.8</v>
      </c>
      <c r="D38" s="472" t="n">
        <v>6.5</v>
      </c>
      <c r="E38" s="472" t="n">
        <v>0.25</v>
      </c>
      <c r="F38" s="369" t="n">
        <v>0.25</v>
      </c>
      <c r="G38" s="373"/>
      <c r="H38" s="473" t="str">
        <f aca="false">A38</f>
        <v>Chromium  </v>
      </c>
      <c r="I38" s="475" t="n">
        <f aca="false">$B$5</f>
        <v>1</v>
      </c>
      <c r="J38" s="475" t="n">
        <f aca="false">IF(I38="ND","ND",IF(B$14="Yes",IF(AND(C38="ND",OR(D38&lt;&gt;"ND",C39&lt;&gt;"ND",D39&lt;&gt;"ND")),0.5*E38,C38),"ND"))</f>
        <v>2.8</v>
      </c>
      <c r="K38" s="475" t="str">
        <f aca="false">IF(I38="ND","ND",IF(B$15="Yes",IF(AND(C39="ND",OR(C38&lt;&gt;"ND",D38&lt;&gt;"ND",D39&lt;&gt;"ND")),0.5*E39,C39),"ND"))</f>
        <v>ND</v>
      </c>
      <c r="L38" s="461" t="n">
        <f aca="false">IF($J38="ND","ND",IF($C40="ND",($J38/1000)/$B$10,IF((($J38/1000)/$B$10)&lt;=(($C40/1000)/$B$12),0,(($J38/1000)/$B$10)-(($C40/1000)/$B$12))))</f>
        <v>0.00311428571428571</v>
      </c>
      <c r="M38" s="461" t="str">
        <f aca="false">IF($K38="ND","ND",IF($C40="ND",($K38/1000)/$B$11,IF((($K38/1000)/$B$11)&lt;=(($C40/1000)/$B$12),0,(($K38/1000)/$B$11)-(($C40/1000)/$B$12))))</f>
        <v>ND</v>
      </c>
      <c r="N38" s="462" t="n">
        <f aca="false">IF(L38="ND","ND",L38/$B$13)</f>
        <v>0.00433141267633618</v>
      </c>
      <c r="O38" s="462" t="str">
        <f aca="false">IF(M38="ND","ND",M38/$B$13)</f>
        <v>ND</v>
      </c>
      <c r="P38" s="465" t="n">
        <f aca="false">IF(N38="ND","ND",N38*(2.20462*10^-6)*$B$8)</f>
        <v>1.75512807486588E-007</v>
      </c>
      <c r="Q38" s="465" t="str">
        <f aca="false">IF(O38="ND","ND",O38*(2.20462*10^-6)*$B$8)</f>
        <v>ND</v>
      </c>
      <c r="R38" s="465" t="n">
        <f aca="false">IF(P38="ND","ND",P38/$B$6)</f>
        <v>1.75512807486588E-007</v>
      </c>
      <c r="S38" s="465" t="str">
        <f aca="false">IF(Q38="ND","ND",Q38/$B$6)</f>
        <v>ND</v>
      </c>
      <c r="T38" s="465" t="e">
        <f aca="false">IF(P38="ND","ND",P38/$B$7)</f>
        <v>#VALUE!</v>
      </c>
      <c r="U38" s="465" t="str">
        <f aca="false">IF(Q38="ND","ND",Q38/$B$7)</f>
        <v>ND</v>
      </c>
      <c r="V38" s="232" t="n">
        <f aca="false">IF(AND(R38="ND",S38="ND",R39="ND",S39="ND"),"ND",AVERAGE(R38:S39))</f>
        <v>3.73430599312452E-007</v>
      </c>
      <c r="W38" s="233" t="e">
        <f aca="false">IF(AND(T38="ND",U38="ND",T39="ND",U39="ND"),"ND",AVERAGE(T38:U39))</f>
        <v>#VALUE!</v>
      </c>
      <c r="X38" s="465" t="e">
        <f aca="false">IF(B$5="ND","Not Tested",IF(W38="ND",(E38/B$10/1000),"--"))</f>
        <v>#VALUE!</v>
      </c>
      <c r="Y38" s="465" t="str">
        <f aca="false">IF(B$15="No","Not Applicable",IF(W38="ND",(E39/B$11/1000),"--"))</f>
        <v>Not Applicable</v>
      </c>
      <c r="Z38" s="233" t="e">
        <f aca="false">IF(W38="ND",MIN(X38:Y40),"--")</f>
        <v>#VALUE!</v>
      </c>
      <c r="AA38" s="474" t="n">
        <f aca="false">IF(AND(J38="ND",J39="ND"),"ND",(J38-J39)/AVERAGE(J38:J39))</f>
        <v>-0.795698924731183</v>
      </c>
    </row>
    <row r="39" customFormat="false" ht="12.75" hidden="false" customHeight="false" outlineLevel="0" collapsed="false">
      <c r="A39" s="471"/>
      <c r="B39" s="328" t="s">
        <v>731</v>
      </c>
      <c r="C39" s="368" t="s">
        <v>16</v>
      </c>
      <c r="D39" s="368" t="s">
        <v>16</v>
      </c>
      <c r="E39" s="368" t="s">
        <v>16</v>
      </c>
      <c r="F39" s="468" t="s">
        <v>16</v>
      </c>
      <c r="G39" s="373"/>
      <c r="H39" s="473"/>
      <c r="I39" s="328" t="n">
        <f aca="false">$C$5</f>
        <v>2</v>
      </c>
      <c r="J39" s="328" t="n">
        <f aca="false">IF(I39="ND","ND",IF(C$14="Yes",IF(AND(D38="ND",OR(C38&lt;&gt;"ND",C39&lt;&gt;"ND",D39&lt;&gt;"ND",)),0.5*F38,D38),"ND"))</f>
        <v>6.5</v>
      </c>
      <c r="K39" s="328" t="str">
        <f aca="false">IF(I39="ND","ND",IF(C$15="Yes",IF(AND(D39="ND",OR(C38&lt;&gt;"ND",D38&lt;&gt;"ND",C39&lt;&gt;"ND")),0.5*F39,D39),"ND"))</f>
        <v>ND</v>
      </c>
      <c r="L39" s="461" t="n">
        <f aca="false">IF($J39="ND","ND",IF($D40="ND",($J39/1000)/$C$10,IF((($J39/1000)/$C$10)&lt;=(($D40/1000)/$C$12),0,(($J39/1000)/$C$10)-(($D40/1000)/$C$12))))</f>
        <v>0.0109416666666667</v>
      </c>
      <c r="M39" s="461" t="str">
        <f aca="false">IF($K39="ND","ND",IF($D40="ND",($K39/1000)/$C$11,IF((($K39/1000)/$C$11)&lt;=(($D40/1000)/$C$12),0,(($K39/1000)/$C$11)-(($D40/1000)/$C$12))))</f>
        <v>ND</v>
      </c>
      <c r="N39" s="462" t="n">
        <f aca="false">IF(L39="ND","ND",L39/$C$13)</f>
        <v>0.0141000859106529</v>
      </c>
      <c r="O39" s="462" t="str">
        <f aca="false">IF(M39="ND","ND",M39/$C$13)</f>
        <v>ND</v>
      </c>
      <c r="P39" s="461" t="n">
        <f aca="false">IF(N39="ND","ND",N39*(2.20462*10^-6)*$C$8)</f>
        <v>5.71348391138316E-007</v>
      </c>
      <c r="Q39" s="461" t="str">
        <f aca="false">IF(O39="ND","ND",O39*(2.20462*10^-6)*$C$8)</f>
        <v>ND</v>
      </c>
      <c r="R39" s="461" t="n">
        <f aca="false">IF(P39="ND","ND",P39/$C$6)</f>
        <v>5.71348391138316E-007</v>
      </c>
      <c r="S39" s="461" t="str">
        <f aca="false">IF(Q39="ND","ND",Q39/$C$6)</f>
        <v>ND</v>
      </c>
      <c r="T39" s="461" t="e">
        <f aca="false">IF(P39="ND","ND",P39/$C$7)</f>
        <v>#VALUE!</v>
      </c>
      <c r="U39" s="461" t="str">
        <f aca="false">IF(Q39="ND","ND",Q39/$C$7)</f>
        <v>ND</v>
      </c>
      <c r="V39" s="232"/>
      <c r="W39" s="233"/>
      <c r="X39" s="461" t="e">
        <f aca="false">IF(C$5="ND","Not Tested",IF(W38="ND",(F38/C$10/1000),"--"))</f>
        <v>#VALUE!</v>
      </c>
      <c r="Y39" s="461" t="str">
        <f aca="false">IF(C$15="No","Not Applicable",IF(W38="ND",(F39/C$11/1000),"--"))</f>
        <v>Not Applicable</v>
      </c>
      <c r="Z39" s="233"/>
      <c r="AA39" s="474"/>
    </row>
    <row r="40" customFormat="false" ht="12.75" hidden="false" customHeight="false" outlineLevel="0" collapsed="false">
      <c r="A40" s="471"/>
      <c r="B40" s="391" t="s">
        <v>11</v>
      </c>
      <c r="C40" s="469" t="n">
        <v>1.3</v>
      </c>
      <c r="D40" s="470" t="n">
        <v>1.3</v>
      </c>
      <c r="E40" s="470" t="n">
        <v>0.25</v>
      </c>
      <c r="F40" s="344" t="n">
        <v>0.25</v>
      </c>
      <c r="G40" s="373"/>
      <c r="H40" s="473"/>
      <c r="I40" s="391" t="s">
        <v>50</v>
      </c>
      <c r="J40" s="391" t="s">
        <v>50</v>
      </c>
      <c r="K40" s="391" t="s">
        <v>50</v>
      </c>
      <c r="L40" s="391" t="s">
        <v>50</v>
      </c>
      <c r="M40" s="391" t="s">
        <v>50</v>
      </c>
      <c r="N40" s="391" t="s">
        <v>50</v>
      </c>
      <c r="O40" s="391" t="s">
        <v>50</v>
      </c>
      <c r="P40" s="391" t="s">
        <v>50</v>
      </c>
      <c r="Q40" s="391" t="s">
        <v>50</v>
      </c>
      <c r="R40" s="391" t="s">
        <v>50</v>
      </c>
      <c r="S40" s="391" t="s">
        <v>50</v>
      </c>
      <c r="T40" s="391" t="s">
        <v>50</v>
      </c>
      <c r="U40" s="391" t="s">
        <v>50</v>
      </c>
      <c r="V40" s="232"/>
      <c r="W40" s="233"/>
      <c r="X40" s="328" t="s">
        <v>50</v>
      </c>
      <c r="Y40" s="328" t="s">
        <v>50</v>
      </c>
      <c r="Z40" s="233"/>
      <c r="AA40" s="474"/>
    </row>
    <row r="41" customFormat="false" ht="12.75" hidden="false" customHeight="true" outlineLevel="0" collapsed="false">
      <c r="A41" s="471" t="s">
        <v>784</v>
      </c>
      <c r="B41" s="328" t="s">
        <v>726</v>
      </c>
      <c r="C41" s="368" t="s">
        <v>16</v>
      </c>
      <c r="D41" s="472" t="s">
        <v>16</v>
      </c>
      <c r="E41" s="472" t="n">
        <v>0.5</v>
      </c>
      <c r="F41" s="369" t="n">
        <v>0.5</v>
      </c>
      <c r="G41" s="373"/>
      <c r="H41" s="473" t="str">
        <f aca="false">A41</f>
        <v>Cobalt </v>
      </c>
      <c r="I41" s="475" t="n">
        <f aca="false">$B$5</f>
        <v>1</v>
      </c>
      <c r="J41" s="475" t="str">
        <f aca="false">IF(I41="ND","ND",IF(B$14="Yes",IF(AND(C41="ND",OR(D41&lt;&gt;"ND",C42&lt;&gt;"ND",D42&lt;&gt;"ND")),0.5*E41,C41),"ND"))</f>
        <v>ND</v>
      </c>
      <c r="K41" s="475" t="str">
        <f aca="false">IF(I41="ND","ND",IF(B$15="Yes",IF(AND(C42="ND",OR(C41&lt;&gt;"ND",D41&lt;&gt;"ND",D42&lt;&gt;"ND")),0.5*E42,C42),"ND"))</f>
        <v>ND</v>
      </c>
      <c r="L41" s="461" t="str">
        <f aca="false">IF($J41="ND","ND",IF($C43="ND",($J41/1000)/$B$10,IF((($J41/1000)/$B$10)&lt;=(($C43/1000)/$B$12),0,(($J41/1000)/$B$10)-(($C43/1000)/$B$12))))</f>
        <v>ND</v>
      </c>
      <c r="M41" s="461" t="str">
        <f aca="false">IF($K41="ND","ND",IF($C43="ND",($K41/1000)/$B$11,IF((($K41/1000)/$B$11)&lt;=(($C43/1000)/$B$12),0,(($K41/1000)/$B$11)-(($C43/1000)/$B$12))))</f>
        <v>ND</v>
      </c>
      <c r="N41" s="462" t="str">
        <f aca="false">IF(L41="ND","ND",L41/$B$13)</f>
        <v>ND</v>
      </c>
      <c r="O41" s="462" t="str">
        <f aca="false">IF(M41="ND","ND",M41/$B$13)</f>
        <v>ND</v>
      </c>
      <c r="P41" s="465" t="str">
        <f aca="false">IF(N41="ND","ND",N41*(2.20462*10^-6)*$B$8)</f>
        <v>ND</v>
      </c>
      <c r="Q41" s="465" t="str">
        <f aca="false">IF(O41="ND","ND",O41*(2.20462*10^-6)*$B$8)</f>
        <v>ND</v>
      </c>
      <c r="R41" s="465" t="str">
        <f aca="false">IF(P41="ND","ND",P41/$B$6)</f>
        <v>ND</v>
      </c>
      <c r="S41" s="465" t="str">
        <f aca="false">IF(Q41="ND","ND",Q41/$B$6)</f>
        <v>ND</v>
      </c>
      <c r="T41" s="465" t="str">
        <f aca="false">IF(P41="ND","ND",P41/$B$7)</f>
        <v>ND</v>
      </c>
      <c r="U41" s="465" t="str">
        <f aca="false">IF(Q41="ND","ND",Q41/$B$7)</f>
        <v>ND</v>
      </c>
      <c r="V41" s="232" t="str">
        <f aca="false">IF(AND(R41="ND",S41="ND",R42="ND",S42="ND"),"ND",AVERAGE(R41:S42))</f>
        <v>ND</v>
      </c>
      <c r="W41" s="233" t="str">
        <f aca="false">IF(AND(T41="ND",U41="ND",T42="ND",U42="ND"),"ND",AVERAGE(T41:U42))</f>
        <v>ND</v>
      </c>
      <c r="X41" s="465" t="n">
        <f aca="false">IF(B$5="ND","Not Tested",IF(W41="ND",(E41/B$10/1000),"--"))</f>
        <v>0.00102040816326531</v>
      </c>
      <c r="Y41" s="465" t="str">
        <f aca="false">IF(B$15="No","Not Applicable",IF(W41="ND",(E42/B$11/1000),"--"))</f>
        <v>Not Applicable</v>
      </c>
      <c r="Z41" s="233" t="n">
        <f aca="false">IF(W41="ND",MIN(X41:Y43),"--")</f>
        <v>0.00102040816326531</v>
      </c>
      <c r="AA41" s="474" t="str">
        <f aca="false">IF(AND(J41="ND",J42="ND"),"ND",(J41-J42)/AVERAGE(J41:J42))</f>
        <v>ND</v>
      </c>
    </row>
    <row r="42" customFormat="false" ht="12.75" hidden="false" customHeight="false" outlineLevel="0" collapsed="false">
      <c r="A42" s="471"/>
      <c r="B42" s="328" t="s">
        <v>731</v>
      </c>
      <c r="C42" s="368" t="s">
        <v>16</v>
      </c>
      <c r="D42" s="368" t="s">
        <v>16</v>
      </c>
      <c r="E42" s="368" t="s">
        <v>16</v>
      </c>
      <c r="F42" s="468" t="s">
        <v>16</v>
      </c>
      <c r="G42" s="373"/>
      <c r="H42" s="473"/>
      <c r="I42" s="328" t="n">
        <f aca="false">$C$5</f>
        <v>2</v>
      </c>
      <c r="J42" s="328" t="str">
        <f aca="false">IF(I42="ND","ND",IF(C$14="Yes",IF(AND(D41="ND",OR(C41&lt;&gt;"ND",C42&lt;&gt;"ND",D42&lt;&gt;"ND",)),0.5*F41,D41),"ND"))</f>
        <v>ND</v>
      </c>
      <c r="K42" s="328" t="str">
        <f aca="false">IF(I42="ND","ND",IF(C$15="Yes",IF(AND(D42="ND",OR(C41&lt;&gt;"ND",D41&lt;&gt;"ND",C42&lt;&gt;"ND")),0.5*F42,D42),"ND"))</f>
        <v>ND</v>
      </c>
      <c r="L42" s="461" t="str">
        <f aca="false">IF($J42="ND","ND",IF($D43="ND",($J42/1000)/$C$10,IF((($J42/1000)/$C$10)&lt;=(($D43/1000)/$C$12),0,(($J42/1000)/$C$10)-(($D43/1000)/$C$12))))</f>
        <v>ND</v>
      </c>
      <c r="M42" s="461" t="str">
        <f aca="false">IF($K42="ND","ND",IF($D43="ND",($K42/1000)/$C$11,IF((($K42/1000)/$C$11)&lt;=(($D43/1000)/$C$12),0,(($K42/1000)/$C$11)-(($D43/1000)/$C$12))))</f>
        <v>ND</v>
      </c>
      <c r="N42" s="462" t="str">
        <f aca="false">IF(L42="ND","ND",L42/$C$13)</f>
        <v>ND</v>
      </c>
      <c r="O42" s="462" t="str">
        <f aca="false">IF(M42="ND","ND",M42/$C$13)</f>
        <v>ND</v>
      </c>
      <c r="P42" s="461" t="str">
        <f aca="false">IF(N42="ND","ND",N42*(2.20462*10^-6)*$C$8)</f>
        <v>ND</v>
      </c>
      <c r="Q42" s="461" t="str">
        <f aca="false">IF(O42="ND","ND",O42*(2.20462*10^-6)*$C$8)</f>
        <v>ND</v>
      </c>
      <c r="R42" s="461" t="str">
        <f aca="false">IF(P42="ND","ND",P42/$C$6)</f>
        <v>ND</v>
      </c>
      <c r="S42" s="461" t="str">
        <f aca="false">IF(Q42="ND","ND",Q42/$C$6)</f>
        <v>ND</v>
      </c>
      <c r="T42" s="461" t="str">
        <f aca="false">IF(P42="ND","ND",P42/$C$7)</f>
        <v>ND</v>
      </c>
      <c r="U42" s="461" t="str">
        <f aca="false">IF(Q42="ND","ND",Q42/$C$7)</f>
        <v>ND</v>
      </c>
      <c r="V42" s="232"/>
      <c r="W42" s="233"/>
      <c r="X42" s="461" t="n">
        <f aca="false">IF(C$5="ND","Not Tested",IF(W41="ND",(F41/C$10/1000),"--"))</f>
        <v>0.00104166666666667</v>
      </c>
      <c r="Y42" s="461" t="str">
        <f aca="false">IF(C$15="No","Not Applicable",IF(W41="ND",(F42/C$11/1000),"--"))</f>
        <v>Not Applicable</v>
      </c>
      <c r="Z42" s="233"/>
      <c r="AA42" s="474"/>
    </row>
    <row r="43" customFormat="false" ht="12.75" hidden="false" customHeight="false" outlineLevel="0" collapsed="false">
      <c r="A43" s="471"/>
      <c r="B43" s="391" t="s">
        <v>11</v>
      </c>
      <c r="C43" s="469" t="s">
        <v>16</v>
      </c>
      <c r="D43" s="470" t="s">
        <v>16</v>
      </c>
      <c r="E43" s="470" t="n">
        <v>0.5</v>
      </c>
      <c r="F43" s="344" t="n">
        <v>0.5</v>
      </c>
      <c r="G43" s="373"/>
      <c r="H43" s="473"/>
      <c r="I43" s="391" t="s">
        <v>50</v>
      </c>
      <c r="J43" s="391" t="s">
        <v>50</v>
      </c>
      <c r="K43" s="391" t="s">
        <v>50</v>
      </c>
      <c r="L43" s="391" t="s">
        <v>50</v>
      </c>
      <c r="M43" s="391" t="s">
        <v>50</v>
      </c>
      <c r="N43" s="391" t="s">
        <v>50</v>
      </c>
      <c r="O43" s="391" t="s">
        <v>50</v>
      </c>
      <c r="P43" s="391" t="s">
        <v>50</v>
      </c>
      <c r="Q43" s="391" t="s">
        <v>50</v>
      </c>
      <c r="R43" s="391" t="s">
        <v>50</v>
      </c>
      <c r="S43" s="391" t="s">
        <v>50</v>
      </c>
      <c r="T43" s="391" t="s">
        <v>50</v>
      </c>
      <c r="U43" s="391" t="s">
        <v>50</v>
      </c>
      <c r="V43" s="232"/>
      <c r="W43" s="233"/>
      <c r="X43" s="328" t="s">
        <v>50</v>
      </c>
      <c r="Y43" s="328" t="s">
        <v>50</v>
      </c>
      <c r="Z43" s="233"/>
      <c r="AA43" s="474"/>
    </row>
    <row r="44" customFormat="false" ht="12.75" hidden="false" customHeight="true" outlineLevel="0" collapsed="false">
      <c r="A44" s="471" t="s">
        <v>785</v>
      </c>
      <c r="B44" s="328" t="s">
        <v>726</v>
      </c>
      <c r="C44" s="368" t="n">
        <v>3.1</v>
      </c>
      <c r="D44" s="472" t="n">
        <v>5.1</v>
      </c>
      <c r="E44" s="472" t="n">
        <v>0.25</v>
      </c>
      <c r="F44" s="369" t="n">
        <v>0.25</v>
      </c>
      <c r="G44" s="373"/>
      <c r="H44" s="473" t="str">
        <f aca="false">A44</f>
        <v>Copper  </v>
      </c>
      <c r="I44" s="475" t="n">
        <f aca="false">$B$5</f>
        <v>1</v>
      </c>
      <c r="J44" s="475" t="n">
        <f aca="false">IF(I44="ND","ND",IF(B$14="Yes",IF(AND(C44="ND",OR(D44&lt;&gt;"ND",C45&lt;&gt;"ND",D45&lt;&gt;"ND")),0.5*E44,C44),"ND"))</f>
        <v>3.1</v>
      </c>
      <c r="K44" s="475" t="str">
        <f aca="false">IF(I44="ND","ND",IF(B$15="Yes",IF(AND(C45="ND",OR(C44&lt;&gt;"ND",D44&lt;&gt;"ND",D45&lt;&gt;"ND")),0.5*E45,C45),"ND"))</f>
        <v>ND</v>
      </c>
      <c r="L44" s="461" t="n">
        <f aca="false">IF($J44="ND","ND",IF($C46="ND",($J44/1000)/$B$10,IF((($J44/1000)/$B$10)&lt;=(($C46/1000)/$B$12),0,(($J44/1000)/$B$10)-(($C46/1000)/$B$12))))</f>
        <v>0.0011265306122449</v>
      </c>
      <c r="M44" s="461" t="str">
        <f aca="false">IF($K44="ND","ND",IF($C46="ND",($K44/1000)/$B$11,IF((($K44/1000)/$B$11)&lt;=(($C46/1000)/$B$12),0,(($K44/1000)/$B$11)-(($C46/1000)/$B$12))))</f>
        <v>ND</v>
      </c>
      <c r="N44" s="462" t="n">
        <f aca="false">IF(L44="ND","ND",L44/$B$13)</f>
        <v>0.00156680196417927</v>
      </c>
      <c r="O44" s="462" t="str">
        <f aca="false">IF(M44="ND","ND",M44/$B$13)</f>
        <v>ND</v>
      </c>
      <c r="P44" s="465" t="n">
        <f aca="false">IF(N44="ND","ND",N44*(2.20462*10^-6)*$B$8)</f>
        <v>6.34882501524226E-008</v>
      </c>
      <c r="Q44" s="465" t="str">
        <f aca="false">IF(O44="ND","ND",O44*(2.20462*10^-6)*$B$8)</f>
        <v>ND</v>
      </c>
      <c r="R44" s="465" t="n">
        <f aca="false">IF(P44="ND","ND",P44/$B$6)</f>
        <v>6.34882501524226E-008</v>
      </c>
      <c r="S44" s="465" t="str">
        <f aca="false">IF(Q44="ND","ND",Q44/$B$6)</f>
        <v>ND</v>
      </c>
      <c r="T44" s="465" t="e">
        <f aca="false">IF(P44="ND","ND",P44/$B$7)</f>
        <v>#VALUE!</v>
      </c>
      <c r="U44" s="465" t="str">
        <f aca="false">IF(Q44="ND","ND",Q44/$B$7)</f>
        <v>ND</v>
      </c>
      <c r="V44" s="232" t="n">
        <f aca="false">IF(AND(R44="ND",S44="ND",R45="ND",S45="ND"),"ND",AVERAGE(R44:S45))</f>
        <v>1.73384567814613E-007</v>
      </c>
      <c r="W44" s="233" t="e">
        <f aca="false">IF(AND(T44="ND",U44="ND",T45="ND",U45="ND"),"ND",AVERAGE(T44:U45))</f>
        <v>#VALUE!</v>
      </c>
      <c r="X44" s="465" t="e">
        <f aca="false">IF(B$5="ND","Not Tested",IF(W44="ND",(E44/B$10/1000),"--"))</f>
        <v>#VALUE!</v>
      </c>
      <c r="Y44" s="465" t="str">
        <f aca="false">IF(B$15="No","Not Applicable",IF(W44="ND",(E45/B$11/1000),"--"))</f>
        <v>Not Applicable</v>
      </c>
      <c r="Z44" s="233" t="e">
        <f aca="false">IF(W44="ND",MIN(X44:Y46),"--")</f>
        <v>#VALUE!</v>
      </c>
      <c r="AA44" s="474" t="n">
        <f aca="false">IF(AND(J44="ND",J45="ND"),"ND",(J44-J45)/AVERAGE(J44:J45))</f>
        <v>-0.48780487804878</v>
      </c>
    </row>
    <row r="45" customFormat="false" ht="12.75" hidden="false" customHeight="false" outlineLevel="0" collapsed="false">
      <c r="A45" s="471"/>
      <c r="B45" s="328" t="s">
        <v>731</v>
      </c>
      <c r="C45" s="368" t="s">
        <v>16</v>
      </c>
      <c r="D45" s="368" t="s">
        <v>16</v>
      </c>
      <c r="E45" s="368" t="s">
        <v>16</v>
      </c>
      <c r="F45" s="468" t="s">
        <v>16</v>
      </c>
      <c r="G45" s="373"/>
      <c r="H45" s="473"/>
      <c r="I45" s="328" t="n">
        <f aca="false">$C$5</f>
        <v>2</v>
      </c>
      <c r="J45" s="328" t="n">
        <f aca="false">IF(I45="ND","ND",IF(C$14="Yes",IF(AND(D44="ND",OR(C44&lt;&gt;"ND",C45&lt;&gt;"ND",D45&lt;&gt;"ND",)),0.5*F44,D44),"ND"))</f>
        <v>5.1</v>
      </c>
      <c r="K45" s="328" t="str">
        <f aca="false">IF(I45="ND","ND",IF(C$15="Yes",IF(AND(D45="ND",OR(C44&lt;&gt;"ND",D44&lt;&gt;"ND",C45&lt;&gt;"ND")),0.5*F45,D45),"ND"))</f>
        <v>ND</v>
      </c>
      <c r="L45" s="461" t="n">
        <f aca="false">IF($J45="ND","ND",IF($D46="ND",($J45/1000)/$C$10,IF((($J45/1000)/$C$10)&lt;=(($D46/1000)/$C$12),0,(($J45/1000)/$C$10)-(($D46/1000)/$C$12))))</f>
        <v>0.005425</v>
      </c>
      <c r="M45" s="461" t="str">
        <f aca="false">IF($K45="ND","ND",IF($D46="ND",($K45/1000)/$C$11,IF((($K45/1000)/$C$11)&lt;=(($D46/1000)/$C$12),0,(($K45/1000)/$C$11)-(($D46/1000)/$C$12))))</f>
        <v>ND</v>
      </c>
      <c r="N45" s="462" t="n">
        <f aca="false">IF(L45="ND","ND",L45/$C$13)</f>
        <v>0.0069909793814433</v>
      </c>
      <c r="O45" s="462" t="str">
        <f aca="false">IF(M45="ND","ND",M45/$C$13)</f>
        <v>ND</v>
      </c>
      <c r="P45" s="461" t="n">
        <f aca="false">IF(N45="ND","ND",N45*(2.20462*10^-6)*$C$8)</f>
        <v>2.83280885476804E-007</v>
      </c>
      <c r="Q45" s="461" t="str">
        <f aca="false">IF(O45="ND","ND",O45*(2.20462*10^-6)*$C$8)</f>
        <v>ND</v>
      </c>
      <c r="R45" s="461" t="n">
        <f aca="false">IF(P45="ND","ND",P45/$C$6)</f>
        <v>2.83280885476804E-007</v>
      </c>
      <c r="S45" s="461" t="str">
        <f aca="false">IF(Q45="ND","ND",Q45/$C$6)</f>
        <v>ND</v>
      </c>
      <c r="T45" s="461" t="e">
        <f aca="false">IF(P45="ND","ND",P45/$C$7)</f>
        <v>#VALUE!</v>
      </c>
      <c r="U45" s="461" t="str">
        <f aca="false">IF(Q45="ND","ND",Q45/$C$7)</f>
        <v>ND</v>
      </c>
      <c r="V45" s="232"/>
      <c r="W45" s="233"/>
      <c r="X45" s="461" t="e">
        <f aca="false">IF(C$5="ND","Not Tested",IF(W44="ND",(F44/C$10/1000),"--"))</f>
        <v>#VALUE!</v>
      </c>
      <c r="Y45" s="461" t="str">
        <f aca="false">IF(C$15="No","Not Applicable",IF(W44="ND",(F45/C$11/1000),"--"))</f>
        <v>Not Applicable</v>
      </c>
      <c r="Z45" s="233"/>
      <c r="AA45" s="474"/>
    </row>
    <row r="46" customFormat="false" ht="12.75" hidden="false" customHeight="false" outlineLevel="0" collapsed="false">
      <c r="A46" s="471"/>
      <c r="B46" s="391" t="s">
        <v>11</v>
      </c>
      <c r="C46" s="469" t="n">
        <v>2.6</v>
      </c>
      <c r="D46" s="470" t="n">
        <v>2.6</v>
      </c>
      <c r="E46" s="470" t="n">
        <v>0.25</v>
      </c>
      <c r="F46" s="344" t="n">
        <v>0.25</v>
      </c>
      <c r="G46" s="373"/>
      <c r="H46" s="473"/>
      <c r="I46" s="391" t="s">
        <v>50</v>
      </c>
      <c r="J46" s="391" t="s">
        <v>50</v>
      </c>
      <c r="K46" s="391" t="s">
        <v>50</v>
      </c>
      <c r="L46" s="391" t="s">
        <v>50</v>
      </c>
      <c r="M46" s="391" t="s">
        <v>50</v>
      </c>
      <c r="N46" s="391" t="s">
        <v>50</v>
      </c>
      <c r="O46" s="391" t="s">
        <v>50</v>
      </c>
      <c r="P46" s="391" t="s">
        <v>50</v>
      </c>
      <c r="Q46" s="391" t="s">
        <v>50</v>
      </c>
      <c r="R46" s="391" t="s">
        <v>50</v>
      </c>
      <c r="S46" s="391" t="s">
        <v>50</v>
      </c>
      <c r="T46" s="391" t="s">
        <v>50</v>
      </c>
      <c r="U46" s="391" t="s">
        <v>50</v>
      </c>
      <c r="V46" s="232"/>
      <c r="W46" s="233"/>
      <c r="X46" s="328" t="s">
        <v>50</v>
      </c>
      <c r="Y46" s="328" t="s">
        <v>50</v>
      </c>
      <c r="Z46" s="233"/>
      <c r="AA46" s="474"/>
    </row>
    <row r="47" customFormat="false" ht="12.75" hidden="false" customHeight="true" outlineLevel="0" collapsed="false">
      <c r="A47" s="471" t="s">
        <v>786</v>
      </c>
      <c r="B47" s="328" t="s">
        <v>726</v>
      </c>
      <c r="C47" s="368" t="n">
        <v>47.9</v>
      </c>
      <c r="D47" s="472" t="n">
        <v>49.1</v>
      </c>
      <c r="E47" s="472" t="n">
        <v>0.2</v>
      </c>
      <c r="F47" s="369" t="n">
        <v>0.2</v>
      </c>
      <c r="G47" s="373"/>
      <c r="H47" s="473" t="str">
        <f aca="false">A47</f>
        <v>Lead </v>
      </c>
      <c r="I47" s="475" t="n">
        <f aca="false">$B$5</f>
        <v>1</v>
      </c>
      <c r="J47" s="475" t="n">
        <f aca="false">IF(I47="ND","ND",IF(B$14="Yes",IF(AND(C47="ND",OR(D47&lt;&gt;"ND",C48&lt;&gt;"ND",D48&lt;&gt;"ND")),0.5*E47,C47),"ND"))</f>
        <v>47.9</v>
      </c>
      <c r="K47" s="475" t="str">
        <f aca="false">IF(I47="ND","ND",IF(B$15="Yes",IF(AND(C48="ND",OR(C47&lt;&gt;"ND",D47&lt;&gt;"ND",D48&lt;&gt;"ND")),0.5*E48,C48),"ND"))</f>
        <v>ND</v>
      </c>
      <c r="L47" s="461" t="n">
        <f aca="false">IF($J47="ND","ND",IF($C49="ND",($J47/1000)/$B$10,IF((($J47/1000)/$B$10)&lt;=(($C49/1000)/$B$12),0,(($J47/1000)/$B$10)-(($C49/1000)/$B$12))))</f>
        <v>0.00395510204081632</v>
      </c>
      <c r="M47" s="461" t="str">
        <f aca="false">IF($K47="ND","ND",IF($C49="ND",($K47/1000)/$B$11,IF((($K47/1000)/$B$11)&lt;=(($C49/1000)/$B$12),0,(($K47/1000)/$B$11)-(($C49/1000)/$B$12))))</f>
        <v>ND</v>
      </c>
      <c r="N47" s="462" t="n">
        <f aca="false">IF(L47="ND","ND",L47/$B$13)</f>
        <v>0.00550083733075984</v>
      </c>
      <c r="O47" s="462" t="str">
        <f aca="false">IF(M47="ND","ND",M47/$B$13)</f>
        <v>ND</v>
      </c>
      <c r="P47" s="465" t="n">
        <f aca="false">IF(N47="ND","ND",N47*(2.20462*10^-6)*$B$8)</f>
        <v>2.22898965209049E-007</v>
      </c>
      <c r="Q47" s="465" t="str">
        <f aca="false">IF(O47="ND","ND",O47*(2.20462*10^-6)*$B$8)</f>
        <v>ND</v>
      </c>
      <c r="R47" s="465" t="n">
        <f aca="false">IF(P47="ND","ND",P47/$B$6)</f>
        <v>2.22898965209049E-007</v>
      </c>
      <c r="S47" s="465" t="str">
        <f aca="false">IF(Q47="ND","ND",Q47/$B$6)</f>
        <v>ND</v>
      </c>
      <c r="T47" s="465" t="e">
        <f aca="false">IF(P47="ND","ND",P47/$B$7)</f>
        <v>#VALUE!</v>
      </c>
      <c r="U47" s="465" t="str">
        <f aca="false">IF(Q47="ND","ND",Q47/$B$7)</f>
        <v>ND</v>
      </c>
      <c r="V47" s="232" t="n">
        <f aca="false">IF(AND(R47="ND",S47="ND",R48="ND",S48="ND"),"ND",AVERAGE(R47:S48))</f>
        <v>3.33157026614405E-007</v>
      </c>
      <c r="W47" s="233" t="e">
        <f aca="false">IF(AND(T47="ND",U47="ND",T48="ND",U48="ND"),"ND",AVERAGE(T47:U48))</f>
        <v>#VALUE!</v>
      </c>
      <c r="X47" s="465" t="e">
        <f aca="false">IF(B$5="ND","Not Tested",IF(W47="ND",(E47/B$10/1000),"--"))</f>
        <v>#VALUE!</v>
      </c>
      <c r="Y47" s="465" t="str">
        <f aca="false">IF(B$15="No","Not Applicable",IF(W47="ND",(E48/B$11/1000),"--"))</f>
        <v>Not Applicable</v>
      </c>
      <c r="Z47" s="233" t="e">
        <f aca="false">IF(W47="ND",MIN(X47:Y49),"--")</f>
        <v>#VALUE!</v>
      </c>
      <c r="AA47" s="474" t="n">
        <f aca="false">IF(AND(J47="ND",J48="ND"),"ND",(J47-J48)/AVERAGE(J47:J48))</f>
        <v>-0.0247422680412372</v>
      </c>
    </row>
    <row r="48" customFormat="false" ht="12.75" hidden="false" customHeight="false" outlineLevel="0" collapsed="false">
      <c r="A48" s="471"/>
      <c r="B48" s="328" t="s">
        <v>731</v>
      </c>
      <c r="C48" s="368" t="s">
        <v>16</v>
      </c>
      <c r="D48" s="368" t="s">
        <v>16</v>
      </c>
      <c r="E48" s="368" t="s">
        <v>16</v>
      </c>
      <c r="F48" s="468" t="s">
        <v>16</v>
      </c>
      <c r="G48" s="373"/>
      <c r="H48" s="473"/>
      <c r="I48" s="328" t="n">
        <f aca="false">$C$5</f>
        <v>2</v>
      </c>
      <c r="J48" s="328" t="n">
        <f aca="false">IF(I48="ND","ND",IF(C$14="Yes",IF(AND(D47="ND",OR(C47&lt;&gt;"ND",C48&lt;&gt;"ND",D48&lt;&gt;"ND",)),0.5*F47,D47),"ND"))</f>
        <v>49.1</v>
      </c>
      <c r="K48" s="328" t="str">
        <f aca="false">IF(I48="ND","ND",IF(C$15="Yes",IF(AND(D48="ND",OR(C47&lt;&gt;"ND",D47&lt;&gt;"ND",C48&lt;&gt;"ND")),0.5*F48,D48),"ND"))</f>
        <v>ND</v>
      </c>
      <c r="L48" s="461" t="n">
        <f aca="false">IF($J48="ND","ND",IF($D49="ND",($J48/1000)/$C$10,IF((($J48/1000)/$C$10)&lt;=(($D49/1000)/$C$12),0,(($J48/1000)/$C$10)-(($D49/1000)/$C$12))))</f>
        <v>0.00849166666666669</v>
      </c>
      <c r="M48" s="461" t="str">
        <f aca="false">IF($K48="ND","ND",IF($D49="ND",($K48/1000)/$C$11,IF((($K48/1000)/$C$11)&lt;=(($D49/1000)/$C$12),0,(($K48/1000)/$C$11)-(($D49/1000)/$C$12))))</f>
        <v>ND</v>
      </c>
      <c r="N48" s="462" t="n">
        <f aca="false">IF(L48="ND","ND",L48/$C$13)</f>
        <v>0.0109428694158076</v>
      </c>
      <c r="O48" s="462" t="str">
        <f aca="false">IF(M48="ND","ND",M48/$C$13)</f>
        <v>ND</v>
      </c>
      <c r="P48" s="461" t="n">
        <f aca="false">IF(N48="ND","ND",N48*(2.20462*10^-6)*$C$8)</f>
        <v>4.43415088019761E-007</v>
      </c>
      <c r="Q48" s="461" t="str">
        <f aca="false">IF(O48="ND","ND",O48*(2.20462*10^-6)*$C$8)</f>
        <v>ND</v>
      </c>
      <c r="R48" s="461" t="n">
        <f aca="false">IF(P48="ND","ND",P48/$C$6)</f>
        <v>4.43415088019761E-007</v>
      </c>
      <c r="S48" s="461" t="str">
        <f aca="false">IF(Q48="ND","ND",Q48/$C$6)</f>
        <v>ND</v>
      </c>
      <c r="T48" s="461" t="e">
        <f aca="false">IF(P48="ND","ND",P48/$C$7)</f>
        <v>#VALUE!</v>
      </c>
      <c r="U48" s="461" t="str">
        <f aca="false">IF(Q48="ND","ND",Q48/$C$7)</f>
        <v>ND</v>
      </c>
      <c r="V48" s="232"/>
      <c r="W48" s="233"/>
      <c r="X48" s="461" t="e">
        <f aca="false">IF(C$5="ND","Not Tested",IF(W47="ND",(F47/C$10/1000),"--"))</f>
        <v>#VALUE!</v>
      </c>
      <c r="Y48" s="461" t="str">
        <f aca="false">IF(C$15="No","Not Applicable",IF(W47="ND",(F48/C$11/1000),"--"))</f>
        <v>Not Applicable</v>
      </c>
      <c r="Z48" s="233"/>
      <c r="AA48" s="474"/>
    </row>
    <row r="49" customFormat="false" ht="12.75" hidden="false" customHeight="false" outlineLevel="0" collapsed="false">
      <c r="A49" s="471"/>
      <c r="B49" s="391" t="s">
        <v>11</v>
      </c>
      <c r="C49" s="469" t="n">
        <v>46.9</v>
      </c>
      <c r="D49" s="470" t="n">
        <v>46.9</v>
      </c>
      <c r="E49" s="470" t="n">
        <v>0.2</v>
      </c>
      <c r="F49" s="344" t="n">
        <v>0.2</v>
      </c>
      <c r="G49" s="373"/>
      <c r="H49" s="473"/>
      <c r="I49" s="391" t="s">
        <v>50</v>
      </c>
      <c r="J49" s="391" t="s">
        <v>50</v>
      </c>
      <c r="K49" s="391" t="s">
        <v>50</v>
      </c>
      <c r="L49" s="391" t="s">
        <v>50</v>
      </c>
      <c r="M49" s="391" t="s">
        <v>50</v>
      </c>
      <c r="N49" s="391" t="s">
        <v>50</v>
      </c>
      <c r="O49" s="391" t="s">
        <v>50</v>
      </c>
      <c r="P49" s="391" t="s">
        <v>50</v>
      </c>
      <c r="Q49" s="391" t="s">
        <v>50</v>
      </c>
      <c r="R49" s="391" t="s">
        <v>50</v>
      </c>
      <c r="S49" s="391" t="s">
        <v>50</v>
      </c>
      <c r="T49" s="391" t="s">
        <v>50</v>
      </c>
      <c r="U49" s="391" t="s">
        <v>50</v>
      </c>
      <c r="V49" s="232"/>
      <c r="W49" s="233"/>
      <c r="X49" s="328" t="s">
        <v>50</v>
      </c>
      <c r="Y49" s="328" t="s">
        <v>50</v>
      </c>
      <c r="Z49" s="233"/>
      <c r="AA49" s="474"/>
    </row>
    <row r="50" customFormat="false" ht="12.75" hidden="false" customHeight="true" outlineLevel="0" collapsed="false">
      <c r="A50" s="471" t="s">
        <v>787</v>
      </c>
      <c r="B50" s="328" t="s">
        <v>726</v>
      </c>
      <c r="C50" s="368" t="n">
        <v>6590</v>
      </c>
      <c r="D50" s="472" t="n">
        <v>7220</v>
      </c>
      <c r="E50" s="472" t="n">
        <v>3.6</v>
      </c>
      <c r="F50" s="369" t="n">
        <v>3.6</v>
      </c>
      <c r="G50" s="373"/>
      <c r="H50" s="473" t="str">
        <f aca="false">A50</f>
        <v>Magnesium </v>
      </c>
      <c r="I50" s="475" t="n">
        <f aca="false">$B$5</f>
        <v>1</v>
      </c>
      <c r="J50" s="475" t="n">
        <f aca="false">IF(I50="ND","ND",IF(B$14="Yes",IF(AND(C50="ND",OR(D50&lt;&gt;"ND",C51&lt;&gt;"ND",D51&lt;&gt;"ND")),0.5*E50,C50),"ND"))</f>
        <v>6590</v>
      </c>
      <c r="K50" s="475" t="str">
        <f aca="false">IF(I50="ND","ND",IF(B$15="Yes",IF(AND(C51="ND",OR(C50&lt;&gt;"ND",D50&lt;&gt;"ND",D51&lt;&gt;"ND")),0.5*E51,C51),"ND"))</f>
        <v>ND</v>
      </c>
      <c r="L50" s="461" t="n">
        <f aca="false">IF($J50="ND","ND",IF($C52="ND",($J50/1000)/$B$10,IF((($J50/1000)/$B$10)&lt;=(($C52/1000)/$B$12),0,(($J50/1000)/$B$10)-(($C52/1000)/$B$12))))</f>
        <v>0</v>
      </c>
      <c r="M50" s="461" t="str">
        <f aca="false">IF($K50="ND","ND",IF($C52="ND",($K50/1000)/$B$11,IF((($K50/1000)/$B$11)&lt;=(($C52/1000)/$B$12),0,(($K50/1000)/$B$11)-(($C52/1000)/$B$12))))</f>
        <v>ND</v>
      </c>
      <c r="N50" s="462" t="n">
        <f aca="false">IF(L50="ND","ND",L50/$B$13)</f>
        <v>0</v>
      </c>
      <c r="O50" s="462" t="str">
        <f aca="false">IF(M50="ND","ND",M50/$B$13)</f>
        <v>ND</v>
      </c>
      <c r="P50" s="465" t="n">
        <f aca="false">IF(N50="ND","ND",N50*(2.20462*10^-6)*$B$8)</f>
        <v>0</v>
      </c>
      <c r="Q50" s="465" t="str">
        <f aca="false">IF(O50="ND","ND",O50*(2.20462*10^-6)*$B$8)</f>
        <v>ND</v>
      </c>
      <c r="R50" s="465" t="n">
        <f aca="false">IF(P50="ND","ND",P50/$B$6)</f>
        <v>0</v>
      </c>
      <c r="S50" s="465" t="str">
        <f aca="false">IF(Q50="ND","ND",Q50/$B$6)</f>
        <v>ND</v>
      </c>
      <c r="T50" s="465" t="e">
        <f aca="false">IF(P50="ND","ND",P50/$B$7)</f>
        <v>#VALUE!</v>
      </c>
      <c r="U50" s="465" t="str">
        <f aca="false">IF(Q50="ND","ND",Q50/$B$7)</f>
        <v>ND</v>
      </c>
      <c r="V50" s="232" t="n">
        <f aca="false">IF(AND(R50="ND",S50="ND",R51="ND",S51="ND"),"ND",AVERAGE(R50:S51))</f>
        <v>2.19749381207045E-005</v>
      </c>
      <c r="W50" s="233" t="e">
        <f aca="false">IF(AND(T50="ND",U50="ND",T51="ND",U51="ND"),"ND",AVERAGE(T50:U51))</f>
        <v>#VALUE!</v>
      </c>
      <c r="X50" s="465" t="e">
        <f aca="false">IF(B$5="ND","Not Tested",IF(W50="ND",(E50/B$10/1000),"--"))</f>
        <v>#VALUE!</v>
      </c>
      <c r="Y50" s="465" t="str">
        <f aca="false">IF(B$15="No","Not Applicable",IF(W50="ND",(E51/B$11/1000),"--"))</f>
        <v>Not Applicable</v>
      </c>
      <c r="Z50" s="233" t="e">
        <f aca="false">IF(W50="ND",MIN(X50:Y52),"--")</f>
        <v>#VALUE!</v>
      </c>
      <c r="AA50" s="474" t="n">
        <f aca="false">IF(AND(J50="ND",J51="ND"),"ND",(J50-J51)/AVERAGE(J50:J51))</f>
        <v>-0.0912382331643736</v>
      </c>
    </row>
    <row r="51" customFormat="false" ht="12.75" hidden="false" customHeight="false" outlineLevel="0" collapsed="false">
      <c r="A51" s="471"/>
      <c r="B51" s="328" t="s">
        <v>731</v>
      </c>
      <c r="C51" s="368" t="s">
        <v>16</v>
      </c>
      <c r="D51" s="368" t="s">
        <v>16</v>
      </c>
      <c r="E51" s="368" t="s">
        <v>16</v>
      </c>
      <c r="F51" s="468" t="s">
        <v>16</v>
      </c>
      <c r="G51" s="373"/>
      <c r="H51" s="473"/>
      <c r="I51" s="328" t="n">
        <f aca="false">$C$5</f>
        <v>2</v>
      </c>
      <c r="J51" s="328" t="n">
        <f aca="false">IF(I51="ND","ND",IF(C$14="Yes",IF(AND(D50="ND",OR(C50&lt;&gt;"ND",C51&lt;&gt;"ND",D51&lt;&gt;"ND",)),0.5*F50,D50),"ND"))</f>
        <v>7220</v>
      </c>
      <c r="K51" s="328" t="str">
        <f aca="false">IF(I51="ND","ND",IF(C$15="Yes",IF(AND(D51="ND",OR(C50&lt;&gt;"ND",D50&lt;&gt;"ND",C51&lt;&gt;"ND")),0.5*F51,D51),"ND"))</f>
        <v>ND</v>
      </c>
      <c r="L51" s="461" t="n">
        <f aca="false">IF($J51="ND","ND",IF($D52="ND",($J51/1000)/$C$10,IF((($J51/1000)/$C$10)&lt;=(($D52/1000)/$C$12),0,(($J51/1000)/$C$10)-(($D52/1000)/$C$12))))</f>
        <v>0.841666666666667</v>
      </c>
      <c r="M51" s="461" t="str">
        <f aca="false">IF($K51="ND","ND",IF($D52="ND",($K51/1000)/$C$11,IF((($K51/1000)/$C$11)&lt;=(($D52/1000)/$C$12),0,(($K51/1000)/$C$11)-(($D52/1000)/$C$12))))</f>
        <v>ND</v>
      </c>
      <c r="N51" s="462" t="n">
        <f aca="false">IF(L51="ND","ND",L51/$C$13)</f>
        <v>1.08462199312715</v>
      </c>
      <c r="O51" s="462" t="str">
        <f aca="false">IF(M51="ND","ND",M51/$C$13)</f>
        <v>ND</v>
      </c>
      <c r="P51" s="461" t="n">
        <f aca="false">IF(N51="ND","ND",N51*(2.20462*10^-6)*$C$8)</f>
        <v>4.39498762414089E-005</v>
      </c>
      <c r="Q51" s="461" t="str">
        <f aca="false">IF(O51="ND","ND",O51*(2.20462*10^-6)*$C$8)</f>
        <v>ND</v>
      </c>
      <c r="R51" s="461" t="n">
        <f aca="false">IF(P51="ND","ND",P51/$C$6)</f>
        <v>4.39498762414089E-005</v>
      </c>
      <c r="S51" s="461" t="str">
        <f aca="false">IF(Q51="ND","ND",Q51/$C$6)</f>
        <v>ND</v>
      </c>
      <c r="T51" s="461" t="e">
        <f aca="false">IF(P51="ND","ND",P51/$C$7)</f>
        <v>#VALUE!</v>
      </c>
      <c r="U51" s="461" t="str">
        <f aca="false">IF(Q51="ND","ND",Q51/$C$7)</f>
        <v>ND</v>
      </c>
      <c r="V51" s="232"/>
      <c r="W51" s="233"/>
      <c r="X51" s="461" t="e">
        <f aca="false">IF(C$5="ND","Not Tested",IF(W50="ND",(F50/C$10/1000),"--"))</f>
        <v>#VALUE!</v>
      </c>
      <c r="Y51" s="461" t="str">
        <f aca="false">IF(C$15="No","Not Applicable",IF(W50="ND",(F51/C$11/1000),"--"))</f>
        <v>Not Applicable</v>
      </c>
      <c r="Z51" s="233"/>
      <c r="AA51" s="474"/>
    </row>
    <row r="52" customFormat="false" ht="12.75" hidden="false" customHeight="false" outlineLevel="0" collapsed="false">
      <c r="A52" s="471"/>
      <c r="B52" s="391" t="s">
        <v>11</v>
      </c>
      <c r="C52" s="469" t="n">
        <v>7100</v>
      </c>
      <c r="D52" s="470" t="n">
        <v>7100</v>
      </c>
      <c r="E52" s="470" t="n">
        <v>3.6</v>
      </c>
      <c r="F52" s="344" t="n">
        <v>3.6</v>
      </c>
      <c r="G52" s="373"/>
      <c r="H52" s="473"/>
      <c r="I52" s="391" t="s">
        <v>50</v>
      </c>
      <c r="J52" s="391" t="s">
        <v>50</v>
      </c>
      <c r="K52" s="391" t="s">
        <v>50</v>
      </c>
      <c r="L52" s="391" t="s">
        <v>50</v>
      </c>
      <c r="M52" s="391" t="s">
        <v>50</v>
      </c>
      <c r="N52" s="391" t="s">
        <v>50</v>
      </c>
      <c r="O52" s="391" t="s">
        <v>50</v>
      </c>
      <c r="P52" s="391" t="s">
        <v>50</v>
      </c>
      <c r="Q52" s="391" t="s">
        <v>50</v>
      </c>
      <c r="R52" s="391" t="s">
        <v>50</v>
      </c>
      <c r="S52" s="391" t="s">
        <v>50</v>
      </c>
      <c r="T52" s="391" t="s">
        <v>50</v>
      </c>
      <c r="U52" s="391" t="s">
        <v>50</v>
      </c>
      <c r="V52" s="232"/>
      <c r="W52" s="233"/>
      <c r="X52" s="328" t="s">
        <v>50</v>
      </c>
      <c r="Y52" s="328" t="s">
        <v>50</v>
      </c>
      <c r="Z52" s="233"/>
      <c r="AA52" s="474"/>
    </row>
    <row r="53" customFormat="false" ht="12.75" hidden="false" customHeight="true" outlineLevel="0" collapsed="false">
      <c r="A53" s="471" t="s">
        <v>788</v>
      </c>
      <c r="B53" s="328" t="s">
        <v>726</v>
      </c>
      <c r="C53" s="368" t="n">
        <v>31</v>
      </c>
      <c r="D53" s="472" t="n">
        <v>31.4</v>
      </c>
      <c r="E53" s="472" t="n">
        <v>0.15</v>
      </c>
      <c r="F53" s="369" t="n">
        <v>0.48</v>
      </c>
      <c r="G53" s="373"/>
      <c r="H53" s="473" t="str">
        <f aca="false">A53</f>
        <v>Manganese  </v>
      </c>
      <c r="I53" s="475" t="n">
        <f aca="false">$B$5</f>
        <v>1</v>
      </c>
      <c r="J53" s="475" t="n">
        <f aca="false">IF(I53="ND","ND",IF(B$14="Yes",IF(AND(C53="ND",OR(D53&lt;&gt;"ND",C54&lt;&gt;"ND",D54&lt;&gt;"ND")),0.5*E53,C53),"ND"))</f>
        <v>31</v>
      </c>
      <c r="K53" s="475" t="str">
        <f aca="false">IF(I53="ND","ND",IF(B$15="Yes",IF(AND(C54="ND",OR(C53&lt;&gt;"ND",D53&lt;&gt;"ND",D54&lt;&gt;"ND")),0.5*E54,C54),"ND"))</f>
        <v>ND</v>
      </c>
      <c r="L53" s="461" t="n">
        <f aca="false">IF($J53="ND","ND",IF($C55="ND",($J53/1000)/$B$10,IF((($J53/1000)/$B$10)&lt;=(($C55/1000)/$B$12),0,(($J53/1000)/$B$10)-(($C55/1000)/$B$12))))</f>
        <v>0.00746530612244898</v>
      </c>
      <c r="M53" s="461" t="str">
        <f aca="false">IF($K53="ND","ND",IF($C55="ND",($K53/1000)/$B$11,IF((($K53/1000)/$B$11)&lt;=(($C55/1000)/$B$12),0,(($K53/1000)/$B$11)-(($C55/1000)/$B$12))))</f>
        <v>ND</v>
      </c>
      <c r="N53" s="462" t="n">
        <f aca="false">IF(L53="ND","ND",L53/$B$13)</f>
        <v>0.0103829014220431</v>
      </c>
      <c r="O53" s="462" t="str">
        <f aca="false">IF(M53="ND","ND",M53/$B$13)</f>
        <v>ND</v>
      </c>
      <c r="P53" s="465" t="n">
        <f aca="false">IF(N53="ND","ND",N53*(2.20462*10^-6)*$B$8)</f>
        <v>4.20724672205728E-007</v>
      </c>
      <c r="Q53" s="465" t="str">
        <f aca="false">IF(O53="ND","ND",O53*(2.20462*10^-6)*$B$8)</f>
        <v>ND</v>
      </c>
      <c r="R53" s="465" t="n">
        <f aca="false">IF(P53="ND","ND",P53/$B$6)</f>
        <v>4.20724672205728E-007</v>
      </c>
      <c r="S53" s="465" t="str">
        <f aca="false">IF(Q53="ND","ND",Q53/$B$6)</f>
        <v>ND</v>
      </c>
      <c r="T53" s="465" t="e">
        <f aca="false">IF(P53="ND","ND",P53/$B$7)</f>
        <v>#VALUE!</v>
      </c>
      <c r="U53" s="465" t="str">
        <f aca="false">IF(Q53="ND","ND",Q53/$B$7)</f>
        <v>ND</v>
      </c>
      <c r="V53" s="232" t="n">
        <f aca="false">IF(AND(R53="ND",S53="ND",R54="ND",S54="ND"),"ND",AVERAGE(R53:S54))</f>
        <v>4.61442322155269E-007</v>
      </c>
      <c r="W53" s="233" t="e">
        <f aca="false">IF(AND(T53="ND",U53="ND",T54="ND",U54="ND"),"ND",AVERAGE(T53:U54))</f>
        <v>#VALUE!</v>
      </c>
      <c r="X53" s="465" t="e">
        <f aca="false">IF(B$5="ND","Not Tested",IF(W53="ND",(E53/B$10/1000),"--"))</f>
        <v>#VALUE!</v>
      </c>
      <c r="Y53" s="465" t="str">
        <f aca="false">IF(B$15="No","Not Applicable",IF(W53="ND",(E54/B$11/1000),"--"))</f>
        <v>Not Applicable</v>
      </c>
      <c r="Z53" s="233" t="e">
        <f aca="false">IF(W53="ND",MIN(X53:Y55),"--")</f>
        <v>#VALUE!</v>
      </c>
      <c r="AA53" s="474" t="n">
        <f aca="false">IF(AND(J53="ND",J54="ND"),"ND",(J53-J54)/AVERAGE(J53:J54))</f>
        <v>-0.0128205128205128</v>
      </c>
    </row>
    <row r="54" customFormat="false" ht="12.75" hidden="false" customHeight="false" outlineLevel="0" collapsed="false">
      <c r="A54" s="471"/>
      <c r="B54" s="328" t="s">
        <v>731</v>
      </c>
      <c r="C54" s="368" t="s">
        <v>16</v>
      </c>
      <c r="D54" s="368" t="s">
        <v>16</v>
      </c>
      <c r="E54" s="368" t="s">
        <v>16</v>
      </c>
      <c r="F54" s="468" t="s">
        <v>16</v>
      </c>
      <c r="G54" s="373"/>
      <c r="H54" s="473"/>
      <c r="I54" s="328" t="n">
        <f aca="false">$C$5</f>
        <v>2</v>
      </c>
      <c r="J54" s="328" t="n">
        <f aca="false">IF(I54="ND","ND",IF(C$14="Yes",IF(AND(D53="ND",OR(C53&lt;&gt;"ND",C54&lt;&gt;"ND",D54&lt;&gt;"ND",)),0.5*F53,D53),"ND"))</f>
        <v>31.4</v>
      </c>
      <c r="K54" s="328" t="str">
        <f aca="false">IF(I54="ND","ND",IF(C$15="Yes",IF(AND(D54="ND",OR(C53&lt;&gt;"ND",D53&lt;&gt;"ND",C54&lt;&gt;"ND")),0.5*F54,D54),"ND"))</f>
        <v>ND</v>
      </c>
      <c r="L54" s="461" t="n">
        <f aca="false">IF($J54="ND","ND",IF($D55="ND",($J54/1000)/$C$10,IF((($J54/1000)/$C$10)&lt;=(($D55/1000)/$C$12),0,(($J54/1000)/$C$10)-(($D55/1000)/$C$12))))</f>
        <v>0.00961666666666667</v>
      </c>
      <c r="M54" s="461" t="str">
        <f aca="false">IF($K54="ND","ND",IF($D55="ND",($K54/1000)/$C$11,IF((($K54/1000)/$C$11)&lt;=(($D55/1000)/$C$12),0,(($K54/1000)/$C$11)-(($D55/1000)/$C$12))))</f>
        <v>ND</v>
      </c>
      <c r="N54" s="462" t="n">
        <f aca="false">IF(L54="ND","ND",L54/$C$13)</f>
        <v>0.0123926116838488</v>
      </c>
      <c r="O54" s="462" t="str">
        <f aca="false">IF(M54="ND","ND",M54/$C$13)</f>
        <v>ND</v>
      </c>
      <c r="P54" s="461" t="n">
        <f aca="false">IF(N54="ND","ND",N54*(2.20462*10^-6)*$C$8)</f>
        <v>5.02159972104811E-007</v>
      </c>
      <c r="Q54" s="461" t="str">
        <f aca="false">IF(O54="ND","ND",O54*(2.20462*10^-6)*$C$8)</f>
        <v>ND</v>
      </c>
      <c r="R54" s="461" t="n">
        <f aca="false">IF(P54="ND","ND",P54/$C$6)</f>
        <v>5.02159972104811E-007</v>
      </c>
      <c r="S54" s="461" t="str">
        <f aca="false">IF(Q54="ND","ND",Q54/$C$6)</f>
        <v>ND</v>
      </c>
      <c r="T54" s="461" t="e">
        <f aca="false">IF(P54="ND","ND",P54/$C$7)</f>
        <v>#VALUE!</v>
      </c>
      <c r="U54" s="461" t="str">
        <f aca="false">IF(Q54="ND","ND",Q54/$C$7)</f>
        <v>ND</v>
      </c>
      <c r="V54" s="232"/>
      <c r="W54" s="233"/>
      <c r="X54" s="461" t="e">
        <f aca="false">IF(C$5="ND","Not Tested",IF(W53="ND",(F53/C$10/1000),"--"))</f>
        <v>#VALUE!</v>
      </c>
      <c r="Y54" s="461" t="str">
        <f aca="false">IF(C$15="No","Not Applicable",IF(W53="ND",(F54/C$11/1000),"--"))</f>
        <v>Not Applicable</v>
      </c>
      <c r="Z54" s="233"/>
      <c r="AA54" s="474"/>
    </row>
    <row r="55" customFormat="false" ht="12.75" hidden="false" customHeight="false" outlineLevel="0" collapsed="false">
      <c r="A55" s="471"/>
      <c r="B55" s="391" t="s">
        <v>11</v>
      </c>
      <c r="C55" s="469" t="n">
        <v>27.9</v>
      </c>
      <c r="D55" s="470" t="n">
        <v>27.9</v>
      </c>
      <c r="E55" s="470" t="n">
        <v>0.15</v>
      </c>
      <c r="F55" s="344" t="n">
        <v>0.15</v>
      </c>
      <c r="G55" s="373"/>
      <c r="H55" s="473"/>
      <c r="I55" s="391" t="s">
        <v>50</v>
      </c>
      <c r="J55" s="391" t="s">
        <v>50</v>
      </c>
      <c r="K55" s="391" t="s">
        <v>50</v>
      </c>
      <c r="L55" s="391" t="s">
        <v>50</v>
      </c>
      <c r="M55" s="391" t="s">
        <v>50</v>
      </c>
      <c r="N55" s="391" t="s">
        <v>50</v>
      </c>
      <c r="O55" s="391" t="s">
        <v>50</v>
      </c>
      <c r="P55" s="391" t="s">
        <v>50</v>
      </c>
      <c r="Q55" s="391" t="s">
        <v>50</v>
      </c>
      <c r="R55" s="391" t="s">
        <v>50</v>
      </c>
      <c r="S55" s="391" t="s">
        <v>50</v>
      </c>
      <c r="T55" s="391" t="s">
        <v>50</v>
      </c>
      <c r="U55" s="391" t="s">
        <v>50</v>
      </c>
      <c r="V55" s="232"/>
      <c r="W55" s="233"/>
      <c r="X55" s="328" t="s">
        <v>50</v>
      </c>
      <c r="Y55" s="328" t="s">
        <v>50</v>
      </c>
      <c r="Z55" s="233"/>
      <c r="AA55" s="474"/>
    </row>
    <row r="56" customFormat="false" ht="12.75" hidden="false" customHeight="true" outlineLevel="0" collapsed="false">
      <c r="A56" s="471" t="s">
        <v>789</v>
      </c>
      <c r="B56" s="328" t="s">
        <v>726</v>
      </c>
      <c r="C56" s="368" t="n">
        <v>3.4</v>
      </c>
      <c r="D56" s="472" t="n">
        <v>8.2</v>
      </c>
      <c r="E56" s="472" t="n">
        <v>0.44</v>
      </c>
      <c r="F56" s="369" t="n">
        <v>0.48</v>
      </c>
      <c r="G56" s="373"/>
      <c r="H56" s="473" t="str">
        <f aca="false">A56</f>
        <v>Nickel  </v>
      </c>
      <c r="I56" s="475" t="n">
        <f aca="false">$B$5</f>
        <v>1</v>
      </c>
      <c r="J56" s="475" t="n">
        <f aca="false">IF(I56="ND","ND",IF(B$14="Yes",IF(AND(C56="ND",OR(D56&lt;&gt;"ND",C57&lt;&gt;"ND",D57&lt;&gt;"ND")),0.5*E56,C56),"ND"))</f>
        <v>3.4</v>
      </c>
      <c r="K56" s="475" t="str">
        <f aca="false">IF(I56="ND","ND",IF(B$15="Yes",IF(AND(C57="ND",OR(C56&lt;&gt;"ND",D56&lt;&gt;"ND",D57&lt;&gt;"ND")),0.5*E57,C57),"ND"))</f>
        <v>ND</v>
      </c>
      <c r="L56" s="461" t="n">
        <f aca="false">IF($J56="ND","ND",IF($C58="ND",($J56/1000)/$B$10,IF((($J56/1000)/$B$10)&lt;=(($C58/1000)/$B$12),0,(($J56/1000)/$B$10)-(($C58/1000)/$B$12))))</f>
        <v>0.00213877551020408</v>
      </c>
      <c r="M56" s="461" t="str">
        <f aca="false">IF($K56="ND","ND",IF($C58="ND",($K56/1000)/$B$11,IF((($K56/1000)/$B$11)&lt;=(($C58/1000)/$B$12),0,(($K56/1000)/$B$11)-(($C58/1000)/$B$12))))</f>
        <v>ND</v>
      </c>
      <c r="N56" s="462" t="n">
        <f aca="false">IF(L56="ND","ND",L56/$B$13)</f>
        <v>0.0029746530044563</v>
      </c>
      <c r="O56" s="462" t="str">
        <f aca="false">IF(M56="ND","ND",M56/$B$13)</f>
        <v>ND</v>
      </c>
      <c r="P56" s="465" t="n">
        <f aca="false">IF(N56="ND","ND",N56*(2.20462*10^-6)*$B$8)</f>
        <v>1.2053566333286E-007</v>
      </c>
      <c r="Q56" s="465" t="str">
        <f aca="false">IF(O56="ND","ND",O56*(2.20462*10^-6)*$B$8)</f>
        <v>ND</v>
      </c>
      <c r="R56" s="465" t="n">
        <f aca="false">IF(P56="ND","ND",P56/$B$6)</f>
        <v>1.2053566333286E-007</v>
      </c>
      <c r="S56" s="465" t="str">
        <f aca="false">IF(Q56="ND","ND",Q56/$B$6)</f>
        <v>ND</v>
      </c>
      <c r="T56" s="465" t="e">
        <f aca="false">IF(P56="ND","ND",P56/$B$7)</f>
        <v>#VALUE!</v>
      </c>
      <c r="U56" s="465" t="str">
        <f aca="false">IF(Q56="ND","ND",Q56/$B$7)</f>
        <v>ND</v>
      </c>
      <c r="V56" s="232" t="n">
        <f aca="false">IF(AND(R56="ND",S56="ND",R57="ND",S57="ND"),"ND",AVERAGE(R56:S57))</f>
        <v>3.8097138404186E-007</v>
      </c>
      <c r="W56" s="233" t="e">
        <f aca="false">IF(AND(T56="ND",U56="ND",T57="ND",U57="ND"),"ND",AVERAGE(T56:U57))</f>
        <v>#VALUE!</v>
      </c>
      <c r="X56" s="465" t="e">
        <f aca="false">IF(B$5="ND","Not Tested",IF(W56="ND",(E56/B$10/1000),"--"))</f>
        <v>#VALUE!</v>
      </c>
      <c r="Y56" s="465" t="str">
        <f aca="false">IF(B$15="No","Not Applicable",IF(W56="ND",(E57/B$11/1000),"--"))</f>
        <v>Not Applicable</v>
      </c>
      <c r="Z56" s="233" t="e">
        <f aca="false">IF(W56="ND",MIN(X56:Y58),"--")</f>
        <v>#VALUE!</v>
      </c>
      <c r="AA56" s="474" t="n">
        <f aca="false">IF(AND(J56="ND",J57="ND"),"ND",(J56-J57)/AVERAGE(J56:J57))</f>
        <v>-0.827586206896552</v>
      </c>
    </row>
    <row r="57" customFormat="false" ht="12.75" hidden="false" customHeight="false" outlineLevel="0" collapsed="false">
      <c r="A57" s="471"/>
      <c r="B57" s="328" t="s">
        <v>731</v>
      </c>
      <c r="C57" s="368" t="s">
        <v>16</v>
      </c>
      <c r="D57" s="368" t="s">
        <v>16</v>
      </c>
      <c r="E57" s="368" t="s">
        <v>16</v>
      </c>
      <c r="F57" s="468" t="s">
        <v>16</v>
      </c>
      <c r="G57" s="373"/>
      <c r="H57" s="473"/>
      <c r="I57" s="328" t="n">
        <f aca="false">$C$5</f>
        <v>2</v>
      </c>
      <c r="J57" s="328" t="n">
        <f aca="false">IF(I57="ND","ND",IF(C$14="Yes",IF(AND(D56="ND",OR(C56&lt;&gt;"ND",C57&lt;&gt;"ND",D57&lt;&gt;"ND",)),0.5*F56,D56),"ND"))</f>
        <v>8.2</v>
      </c>
      <c r="K57" s="328" t="str">
        <f aca="false">IF(I57="ND","ND",IF(C$15="Yes",IF(AND(D57="ND",OR(C56&lt;&gt;"ND",D56&lt;&gt;"ND",C57&lt;&gt;"ND")),0.5*F57,D57),"ND"))</f>
        <v>ND</v>
      </c>
      <c r="L57" s="461" t="n">
        <f aca="false">IF($J57="ND","ND",IF($D58="ND",($J57/1000)/$C$10,IF((($J57/1000)/$C$10)&lt;=(($D58/1000)/$C$12),0,(($J57/1000)/$C$10)-(($D58/1000)/$C$12))))</f>
        <v>0.0122833333333333</v>
      </c>
      <c r="M57" s="461" t="str">
        <f aca="false">IF($K57="ND","ND",IF($D58="ND",($K57/1000)/$C$11,IF((($K57/1000)/$C$11)&lt;=(($D58/1000)/$C$12),0,(($K57/1000)/$C$11)-(($D58/1000)/$C$12))))</f>
        <v>ND</v>
      </c>
      <c r="N57" s="462" t="n">
        <f aca="false">IF(L57="ND","ND",L57/$C$13)</f>
        <v>0.0158290378006873</v>
      </c>
      <c r="O57" s="462" t="str">
        <f aca="false">IF(M57="ND","ND",M57/$C$13)</f>
        <v>ND</v>
      </c>
      <c r="P57" s="461" t="n">
        <f aca="false">IF(N57="ND","ND",N57*(2.20462*10^-6)*$C$8)</f>
        <v>6.41407104750859E-007</v>
      </c>
      <c r="Q57" s="461" t="str">
        <f aca="false">IF(O57="ND","ND",O57*(2.20462*10^-6)*$C$8)</f>
        <v>ND</v>
      </c>
      <c r="R57" s="461" t="n">
        <f aca="false">IF(P57="ND","ND",P57/$C$6)</f>
        <v>6.41407104750859E-007</v>
      </c>
      <c r="S57" s="461" t="str">
        <f aca="false">IF(Q57="ND","ND",Q57/$C$6)</f>
        <v>ND</v>
      </c>
      <c r="T57" s="461" t="e">
        <f aca="false">IF(P57="ND","ND",P57/$C$7)</f>
        <v>#VALUE!</v>
      </c>
      <c r="U57" s="461" t="str">
        <f aca="false">IF(Q57="ND","ND",Q57/$C$7)</f>
        <v>ND</v>
      </c>
      <c r="V57" s="232"/>
      <c r="W57" s="233"/>
      <c r="X57" s="461" t="e">
        <f aca="false">IF(C$5="ND","Not Tested",IF(W56="ND",(F56/C$10/1000),"--"))</f>
        <v>#VALUE!</v>
      </c>
      <c r="Y57" s="461" t="str">
        <f aca="false">IF(C$15="No","Not Applicable",IF(W56="ND",(F57/C$11/1000),"--"))</f>
        <v>Not Applicable</v>
      </c>
      <c r="Z57" s="233"/>
      <c r="AA57" s="474"/>
    </row>
    <row r="58" customFormat="false" ht="12.75" hidden="false" customHeight="false" outlineLevel="0" collapsed="false">
      <c r="A58" s="471"/>
      <c r="B58" s="391" t="s">
        <v>11</v>
      </c>
      <c r="C58" s="469" t="n">
        <v>2.4</v>
      </c>
      <c r="D58" s="470" t="n">
        <v>2.4</v>
      </c>
      <c r="E58" s="470" t="n">
        <v>0.44</v>
      </c>
      <c r="F58" s="344" t="n">
        <v>0.44</v>
      </c>
      <c r="G58" s="373"/>
      <c r="H58" s="473"/>
      <c r="I58" s="391" t="s">
        <v>50</v>
      </c>
      <c r="J58" s="391" t="s">
        <v>50</v>
      </c>
      <c r="K58" s="391" t="s">
        <v>50</v>
      </c>
      <c r="L58" s="391" t="s">
        <v>50</v>
      </c>
      <c r="M58" s="391" t="s">
        <v>50</v>
      </c>
      <c r="N58" s="391" t="s">
        <v>50</v>
      </c>
      <c r="O58" s="391" t="s">
        <v>50</v>
      </c>
      <c r="P58" s="391" t="s">
        <v>50</v>
      </c>
      <c r="Q58" s="391" t="s">
        <v>50</v>
      </c>
      <c r="R58" s="391" t="s">
        <v>50</v>
      </c>
      <c r="S58" s="391" t="s">
        <v>50</v>
      </c>
      <c r="T58" s="391" t="s">
        <v>50</v>
      </c>
      <c r="U58" s="391" t="s">
        <v>50</v>
      </c>
      <c r="V58" s="232"/>
      <c r="W58" s="233"/>
      <c r="X58" s="328" t="s">
        <v>50</v>
      </c>
      <c r="Y58" s="328" t="s">
        <v>50</v>
      </c>
      <c r="Z58" s="233"/>
      <c r="AA58" s="474"/>
    </row>
    <row r="59" customFormat="false" ht="12.75" hidden="false" customHeight="true" outlineLevel="0" collapsed="false">
      <c r="A59" s="471" t="s">
        <v>371</v>
      </c>
      <c r="B59" s="328" t="s">
        <v>726</v>
      </c>
      <c r="C59" s="368" t="n">
        <v>202</v>
      </c>
      <c r="D59" s="472" t="n">
        <v>200</v>
      </c>
      <c r="E59" s="472" t="n">
        <v>1.3</v>
      </c>
      <c r="F59" s="369" t="n">
        <v>1.3</v>
      </c>
      <c r="G59" s="373"/>
      <c r="H59" s="473" t="str">
        <f aca="false">A59</f>
        <v>Phosphorus</v>
      </c>
      <c r="I59" s="475" t="n">
        <f aca="false">$B$5</f>
        <v>1</v>
      </c>
      <c r="J59" s="475" t="n">
        <f aca="false">IF(I59="ND","ND",IF(B$14="Yes",IF(AND(C59="ND",OR(D59&lt;&gt;"ND",C60&lt;&gt;"ND",D60&lt;&gt;"ND")),0.5*E59,C59),"ND"))</f>
        <v>202</v>
      </c>
      <c r="K59" s="475" t="str">
        <f aca="false">IF(I59="ND","ND",IF(B$15="Yes",IF(AND(C60="ND",OR(C59&lt;&gt;"ND",D59&lt;&gt;"ND",D60&lt;&gt;"ND")),0.5*E60,C60),"ND"))</f>
        <v>ND</v>
      </c>
      <c r="L59" s="461" t="n">
        <f aca="false">IF($J59="ND","ND",IF($C61="ND",($J59/1000)/$B$10,IF((($J59/1000)/$B$10)&lt;=(($C61/1000)/$B$12),0,(($J59/1000)/$B$10)-(($C61/1000)/$B$12))))</f>
        <v>0.0242448979591837</v>
      </c>
      <c r="M59" s="461" t="str">
        <f aca="false">IF($K59="ND","ND",IF($C61="ND",($K59/1000)/$B$11,IF((($K59/1000)/$B$11)&lt;=(($C61/1000)/$B$12),0,(($K59/1000)/$B$11)-(($C61/1000)/$B$12))))</f>
        <v>ND</v>
      </c>
      <c r="N59" s="462" t="n">
        <f aca="false">IF(L59="ND","ND",L59/$B$13)</f>
        <v>0.0337203031421192</v>
      </c>
      <c r="O59" s="462" t="str">
        <f aca="false">IF(M59="ND","ND",M59/$B$13)</f>
        <v>ND</v>
      </c>
      <c r="P59" s="465" t="n">
        <f aca="false">IF(N59="ND","ND",N59*(2.20462*10^-6)*$B$8)</f>
        <v>1.36637755762823E-006</v>
      </c>
      <c r="Q59" s="465" t="str">
        <f aca="false">IF(O59="ND","ND",O59*(2.20462*10^-6)*$B$8)</f>
        <v>ND</v>
      </c>
      <c r="R59" s="465" t="n">
        <f aca="false">IF(P59="ND","ND",P59/$B$6)</f>
        <v>1.36637755762823E-006</v>
      </c>
      <c r="S59" s="465" t="str">
        <f aca="false">IF(Q59="ND","ND",Q59/$B$6)</f>
        <v>ND</v>
      </c>
      <c r="T59" s="465" t="e">
        <f aca="false">IF(P59="ND","ND",P59/$B$7)</f>
        <v>#VALUE!</v>
      </c>
      <c r="U59" s="465" t="str">
        <f aca="false">IF(Q59="ND","ND",Q59/$B$7)</f>
        <v>ND</v>
      </c>
      <c r="V59" s="232" t="n">
        <f aca="false">IF(AND(R59="ND",S59="ND",R60="ND",S60="ND"),"ND",AVERAGE(R59:S60))</f>
        <v>1.43164211678662E-006</v>
      </c>
      <c r="W59" s="233" t="e">
        <f aca="false">IF(AND(T59="ND",U59="ND",T60="ND",U60="ND"),"ND",AVERAGE(T59:U60))</f>
        <v>#VALUE!</v>
      </c>
      <c r="X59" s="465" t="e">
        <f aca="false">IF(B$5="ND","Not Tested",IF(W59="ND",(E59/B$10/1000),"--"))</f>
        <v>#VALUE!</v>
      </c>
      <c r="Y59" s="465" t="str">
        <f aca="false">IF(B$15="No","Not Applicable",IF(W59="ND",(E60/B$11/1000),"--"))</f>
        <v>Not Applicable</v>
      </c>
      <c r="Z59" s="233" t="e">
        <f aca="false">IF(W59="ND",MIN(X59:Y61),"--")</f>
        <v>#VALUE!</v>
      </c>
      <c r="AA59" s="474" t="n">
        <f aca="false">IF(AND(J59="ND",J60="ND"),"ND",(J59-J60)/AVERAGE(J59:J60))</f>
        <v>0.00995024875621891</v>
      </c>
    </row>
    <row r="60" customFormat="false" ht="12.75" hidden="false" customHeight="false" outlineLevel="0" collapsed="false">
      <c r="A60" s="471"/>
      <c r="B60" s="328" t="s">
        <v>731</v>
      </c>
      <c r="C60" s="368" t="s">
        <v>16</v>
      </c>
      <c r="D60" s="368" t="s">
        <v>16</v>
      </c>
      <c r="E60" s="368" t="s">
        <v>16</v>
      </c>
      <c r="F60" s="468" t="s">
        <v>16</v>
      </c>
      <c r="G60" s="373"/>
      <c r="H60" s="473"/>
      <c r="I60" s="328" t="n">
        <f aca="false">$C$5</f>
        <v>2</v>
      </c>
      <c r="J60" s="328" t="n">
        <f aca="false">IF(I60="ND","ND",IF(C$14="Yes",IF(AND(D59="ND",OR(C59&lt;&gt;"ND",C60&lt;&gt;"ND",D60&lt;&gt;"ND",)),0.5*F59,D59),"ND"))</f>
        <v>200</v>
      </c>
      <c r="K60" s="328" t="str">
        <f aca="false">IF(I60="ND","ND",IF(C$15="Yes",IF(AND(D60="ND",OR(C59&lt;&gt;"ND",D59&lt;&gt;"ND",C60&lt;&gt;"ND")),0.5*F60,D60),"ND"))</f>
        <v>ND</v>
      </c>
      <c r="L60" s="461" t="n">
        <f aca="false">IF($J60="ND","ND",IF($D61="ND",($J60/1000)/$C$10,IF((($J60/1000)/$C$10)&lt;=(($D61/1000)/$C$12),0,(($J60/1000)/$C$10)-(($D61/1000)/$C$12))))</f>
        <v>0.0286666666666667</v>
      </c>
      <c r="M60" s="461" t="str">
        <f aca="false">IF($K60="ND","ND",IF($D61="ND",($K60/1000)/$C$11,IF((($K60/1000)/$C$11)&lt;=(($D61/1000)/$C$12),0,(($K60/1000)/$C$11)-(($D61/1000)/$C$12))))</f>
        <v>ND</v>
      </c>
      <c r="N60" s="462" t="n">
        <f aca="false">IF(L60="ND","ND",L60/$C$13)</f>
        <v>0.0369415807560138</v>
      </c>
      <c r="O60" s="462" t="str">
        <f aca="false">IF(M60="ND","ND",M60/$C$13)</f>
        <v>ND</v>
      </c>
      <c r="P60" s="461" t="n">
        <f aca="false">IF(N60="ND","ND",N60*(2.20462*10^-6)*$C$8)</f>
        <v>1.49690667594502E-006</v>
      </c>
      <c r="Q60" s="461" t="str">
        <f aca="false">IF(O60="ND","ND",O60*(2.20462*10^-6)*$C$8)</f>
        <v>ND</v>
      </c>
      <c r="R60" s="461" t="n">
        <f aca="false">IF(P60="ND","ND",P60/$C$6)</f>
        <v>1.49690667594502E-006</v>
      </c>
      <c r="S60" s="461" t="str">
        <f aca="false">IF(Q60="ND","ND",Q60/$C$6)</f>
        <v>ND</v>
      </c>
      <c r="T60" s="461" t="e">
        <f aca="false">IF(P60="ND","ND",P60/$C$7)</f>
        <v>#VALUE!</v>
      </c>
      <c r="U60" s="461" t="str">
        <f aca="false">IF(Q60="ND","ND",Q60/$C$7)</f>
        <v>ND</v>
      </c>
      <c r="V60" s="232"/>
      <c r="W60" s="233"/>
      <c r="X60" s="461" t="e">
        <f aca="false">IF(C$5="ND","Not Tested",IF(W59="ND",(F59/C$10/1000),"--"))</f>
        <v>#VALUE!</v>
      </c>
      <c r="Y60" s="461" t="str">
        <f aca="false">IF(C$15="No","Not Applicable",IF(W59="ND",(F60/C$11/1000),"--"))</f>
        <v>Not Applicable</v>
      </c>
      <c r="Z60" s="233"/>
      <c r="AA60" s="474"/>
    </row>
    <row r="61" customFormat="false" ht="12.75" hidden="false" customHeight="false" outlineLevel="0" collapsed="false">
      <c r="A61" s="471"/>
      <c r="B61" s="391" t="s">
        <v>11</v>
      </c>
      <c r="C61" s="469" t="n">
        <v>194</v>
      </c>
      <c r="D61" s="470" t="n">
        <v>194</v>
      </c>
      <c r="E61" s="470" t="n">
        <v>1.3</v>
      </c>
      <c r="F61" s="344" t="n">
        <v>1.3</v>
      </c>
      <c r="G61" s="373"/>
      <c r="H61" s="473"/>
      <c r="I61" s="391" t="s">
        <v>50</v>
      </c>
      <c r="J61" s="391" t="s">
        <v>50</v>
      </c>
      <c r="K61" s="391" t="s">
        <v>50</v>
      </c>
      <c r="L61" s="391" t="s">
        <v>50</v>
      </c>
      <c r="M61" s="391" t="s">
        <v>50</v>
      </c>
      <c r="N61" s="391" t="s">
        <v>50</v>
      </c>
      <c r="O61" s="391" t="s">
        <v>50</v>
      </c>
      <c r="P61" s="391" t="s">
        <v>50</v>
      </c>
      <c r="Q61" s="391" t="s">
        <v>50</v>
      </c>
      <c r="R61" s="391" t="s">
        <v>50</v>
      </c>
      <c r="S61" s="391" t="s">
        <v>50</v>
      </c>
      <c r="T61" s="391" t="s">
        <v>50</v>
      </c>
      <c r="U61" s="391" t="s">
        <v>50</v>
      </c>
      <c r="V61" s="232"/>
      <c r="W61" s="233"/>
      <c r="X61" s="328" t="s">
        <v>50</v>
      </c>
      <c r="Y61" s="328" t="s">
        <v>50</v>
      </c>
      <c r="Z61" s="233"/>
      <c r="AA61" s="474"/>
    </row>
    <row r="62" customFormat="false" ht="12.75" hidden="false" customHeight="true" outlineLevel="0" collapsed="false">
      <c r="A62" s="471" t="s">
        <v>790</v>
      </c>
      <c r="B62" s="328" t="s">
        <v>726</v>
      </c>
      <c r="C62" s="368" t="s">
        <v>16</v>
      </c>
      <c r="D62" s="472" t="s">
        <v>16</v>
      </c>
      <c r="E62" s="472" t="n">
        <v>0.35</v>
      </c>
      <c r="F62" s="369" t="n">
        <v>0.35</v>
      </c>
      <c r="G62" s="373"/>
      <c r="H62" s="473" t="str">
        <f aca="false">A62</f>
        <v>Selenium  </v>
      </c>
      <c r="I62" s="475" t="n">
        <f aca="false">$B$5</f>
        <v>1</v>
      </c>
      <c r="J62" s="475" t="str">
        <f aca="false">IF(I62="ND","ND",IF(B$14="Yes",IF(AND(C62="ND",OR(D62&lt;&gt;"ND",C63&lt;&gt;"ND",D63&lt;&gt;"ND")),0.5*E62,C62),"ND"))</f>
        <v>ND</v>
      </c>
      <c r="K62" s="475" t="str">
        <f aca="false">IF(I62="ND","ND",IF(B$15="Yes",IF(AND(C63="ND",OR(C62&lt;&gt;"ND",D62&lt;&gt;"ND",D63&lt;&gt;"ND")),0.5*E63,C63),"ND"))</f>
        <v>ND</v>
      </c>
      <c r="L62" s="461" t="str">
        <f aca="false">IF($J62="ND","ND",IF($C64="ND",($J62/1000)/$B$10,IF((($J62/1000)/$B$10)&lt;=(($C64/1000)/$B$12),0,(($J62/1000)/$B$10)-(($C64/1000)/$B$12))))</f>
        <v>ND</v>
      </c>
      <c r="M62" s="461" t="str">
        <f aca="false">IF($K62="ND","ND",IF($C64="ND",($K62/1000)/$B$11,IF((($K62/1000)/$B$11)&lt;=(($C64/1000)/$B$12),0,(($K62/1000)/$B$11)-(($C64/1000)/$B$12))))</f>
        <v>ND</v>
      </c>
      <c r="N62" s="462" t="str">
        <f aca="false">IF(L62="ND","ND",L62/$B$13)</f>
        <v>ND</v>
      </c>
      <c r="O62" s="462" t="str">
        <f aca="false">IF(M62="ND","ND",M62/$B$13)</f>
        <v>ND</v>
      </c>
      <c r="P62" s="465" t="str">
        <f aca="false">IF(N62="ND","ND",N62*(2.20462*10^-6)*$B$8)</f>
        <v>ND</v>
      </c>
      <c r="Q62" s="465" t="str">
        <f aca="false">IF(O62="ND","ND",O62*(2.20462*10^-6)*$B$8)</f>
        <v>ND</v>
      </c>
      <c r="R62" s="465" t="str">
        <f aca="false">IF(P62="ND","ND",P62/$B$6)</f>
        <v>ND</v>
      </c>
      <c r="S62" s="465" t="str">
        <f aca="false">IF(Q62="ND","ND",Q62/$B$6)</f>
        <v>ND</v>
      </c>
      <c r="T62" s="465" t="str">
        <f aca="false">IF(P62="ND","ND",P62/$B$7)</f>
        <v>ND</v>
      </c>
      <c r="U62" s="465" t="str">
        <f aca="false">IF(Q62="ND","ND",Q62/$B$7)</f>
        <v>ND</v>
      </c>
      <c r="V62" s="232" t="str">
        <f aca="false">IF(AND(R62="ND",S62="ND",R63="ND",S63="ND"),"ND",AVERAGE(R62:S63))</f>
        <v>ND</v>
      </c>
      <c r="W62" s="233" t="str">
        <f aca="false">IF(AND(T62="ND",U62="ND",T63="ND",U63="ND"),"ND",AVERAGE(T62:U63))</f>
        <v>ND</v>
      </c>
      <c r="X62" s="465" t="n">
        <f aca="false">IF(B$5="ND","Not Tested",IF(W62="ND",(E62/B$10/1000),"--"))</f>
        <v>0.000714285714285714</v>
      </c>
      <c r="Y62" s="465" t="str">
        <f aca="false">IF(B$15="No","Not Applicable",IF(W62="ND",(E63/B$11/1000),"--"))</f>
        <v>Not Applicable</v>
      </c>
      <c r="Z62" s="233" t="n">
        <f aca="false">IF(W62="ND",MIN(X62:Y64),"--")</f>
        <v>0.000714285714285714</v>
      </c>
      <c r="AA62" s="474" t="str">
        <f aca="false">IF(AND(J62="ND",J63="ND"),"ND",(J62-J63)/AVERAGE(J62:J63))</f>
        <v>ND</v>
      </c>
    </row>
    <row r="63" customFormat="false" ht="12.75" hidden="false" customHeight="false" outlineLevel="0" collapsed="false">
      <c r="A63" s="471"/>
      <c r="B63" s="328" t="s">
        <v>731</v>
      </c>
      <c r="C63" s="368" t="s">
        <v>16</v>
      </c>
      <c r="D63" s="368" t="s">
        <v>16</v>
      </c>
      <c r="E63" s="368" t="s">
        <v>16</v>
      </c>
      <c r="F63" s="468" t="s">
        <v>16</v>
      </c>
      <c r="G63" s="373"/>
      <c r="H63" s="473"/>
      <c r="I63" s="328" t="n">
        <f aca="false">$C$5</f>
        <v>2</v>
      </c>
      <c r="J63" s="328" t="str">
        <f aca="false">IF(I63="ND","ND",IF(C$14="Yes",IF(AND(D62="ND",OR(C62&lt;&gt;"ND",C63&lt;&gt;"ND",D63&lt;&gt;"ND",)),0.5*F62,D62),"ND"))</f>
        <v>ND</v>
      </c>
      <c r="K63" s="328" t="str">
        <f aca="false">IF(I63="ND","ND",IF(C$15="Yes",IF(AND(D63="ND",OR(C62&lt;&gt;"ND",D62&lt;&gt;"ND",C63&lt;&gt;"ND")),0.5*F63,D63),"ND"))</f>
        <v>ND</v>
      </c>
      <c r="L63" s="461" t="str">
        <f aca="false">IF($J63="ND","ND",IF($D64="ND",($J63/1000)/$C$10,IF((($J63/1000)/$C$10)&lt;=(($D64/1000)/$C$12),0,(($J63/1000)/$C$10)-(($D64/1000)/$C$12))))</f>
        <v>ND</v>
      </c>
      <c r="M63" s="461" t="str">
        <f aca="false">IF($K63="ND","ND",IF($D64="ND",($K63/1000)/$C$11,IF((($K63/1000)/$C$11)&lt;=(($D64/1000)/$C$12),0,(($K63/1000)/$C$11)-(($D64/1000)/$C$12))))</f>
        <v>ND</v>
      </c>
      <c r="N63" s="462" t="str">
        <f aca="false">IF(L63="ND","ND",L63/$C$13)</f>
        <v>ND</v>
      </c>
      <c r="O63" s="462" t="str">
        <f aca="false">IF(M63="ND","ND",M63/$C$13)</f>
        <v>ND</v>
      </c>
      <c r="P63" s="461" t="str">
        <f aca="false">IF(N63="ND","ND",N63*(2.20462*10^-6)*$C$8)</f>
        <v>ND</v>
      </c>
      <c r="Q63" s="461" t="str">
        <f aca="false">IF(O63="ND","ND",O63*(2.20462*10^-6)*$C$8)</f>
        <v>ND</v>
      </c>
      <c r="R63" s="461" t="str">
        <f aca="false">IF(P63="ND","ND",P63/$C$6)</f>
        <v>ND</v>
      </c>
      <c r="S63" s="461" t="str">
        <f aca="false">IF(Q63="ND","ND",Q63/$C$6)</f>
        <v>ND</v>
      </c>
      <c r="T63" s="461" t="str">
        <f aca="false">IF(P63="ND","ND",P63/$C$7)</f>
        <v>ND</v>
      </c>
      <c r="U63" s="461" t="str">
        <f aca="false">IF(Q63="ND","ND",Q63/$C$7)</f>
        <v>ND</v>
      </c>
      <c r="V63" s="232"/>
      <c r="W63" s="233"/>
      <c r="X63" s="461" t="n">
        <f aca="false">IF(C$5="ND","Not Tested",IF(W62="ND",(F62/C$10/1000),"--"))</f>
        <v>0.000729166666666667</v>
      </c>
      <c r="Y63" s="461" t="str">
        <f aca="false">IF(C$15="No","Not Applicable",IF(W62="ND",(F63/C$11/1000),"--"))</f>
        <v>Not Applicable</v>
      </c>
      <c r="Z63" s="233"/>
      <c r="AA63" s="474"/>
    </row>
    <row r="64" customFormat="false" ht="12.75" hidden="false" customHeight="false" outlineLevel="0" collapsed="false">
      <c r="A64" s="471"/>
      <c r="B64" s="391" t="s">
        <v>11</v>
      </c>
      <c r="C64" s="469" t="s">
        <v>16</v>
      </c>
      <c r="D64" s="470" t="s">
        <v>16</v>
      </c>
      <c r="E64" s="470" t="n">
        <v>0.35</v>
      </c>
      <c r="F64" s="344" t="n">
        <v>0.35</v>
      </c>
      <c r="G64" s="373"/>
      <c r="H64" s="473"/>
      <c r="I64" s="391" t="s">
        <v>50</v>
      </c>
      <c r="J64" s="391" t="s">
        <v>50</v>
      </c>
      <c r="K64" s="391" t="s">
        <v>50</v>
      </c>
      <c r="L64" s="391" t="s">
        <v>50</v>
      </c>
      <c r="M64" s="391" t="s">
        <v>50</v>
      </c>
      <c r="N64" s="391" t="s">
        <v>50</v>
      </c>
      <c r="O64" s="391" t="s">
        <v>50</v>
      </c>
      <c r="P64" s="391" t="s">
        <v>50</v>
      </c>
      <c r="Q64" s="391" t="s">
        <v>50</v>
      </c>
      <c r="R64" s="391" t="s">
        <v>50</v>
      </c>
      <c r="S64" s="391" t="s">
        <v>50</v>
      </c>
      <c r="T64" s="391" t="s">
        <v>50</v>
      </c>
      <c r="U64" s="391" t="s">
        <v>50</v>
      </c>
      <c r="V64" s="232"/>
      <c r="W64" s="233"/>
      <c r="X64" s="328" t="s">
        <v>50</v>
      </c>
      <c r="Y64" s="328" t="s">
        <v>50</v>
      </c>
      <c r="Z64" s="233"/>
      <c r="AA64" s="474"/>
    </row>
    <row r="65" customFormat="false" ht="12.75" hidden="false" customHeight="true" outlineLevel="0" collapsed="false">
      <c r="A65" s="471" t="s">
        <v>791</v>
      </c>
      <c r="B65" s="328" t="s">
        <v>726</v>
      </c>
      <c r="C65" s="368" t="s">
        <v>16</v>
      </c>
      <c r="D65" s="472" t="s">
        <v>16</v>
      </c>
      <c r="E65" s="472" t="n">
        <v>0.71</v>
      </c>
      <c r="F65" s="369" t="n">
        <v>0.71</v>
      </c>
      <c r="G65" s="373"/>
      <c r="H65" s="473" t="str">
        <f aca="false">A65</f>
        <v>Silver  </v>
      </c>
      <c r="I65" s="475" t="n">
        <f aca="false">$B$5</f>
        <v>1</v>
      </c>
      <c r="J65" s="475" t="str">
        <f aca="false">IF(I65="ND","ND",IF(B$14="Yes",IF(AND(C65="ND",OR(D65&lt;&gt;"ND",C66&lt;&gt;"ND",D66&lt;&gt;"ND")),0.5*E65,C65),"ND"))</f>
        <v>ND</v>
      </c>
      <c r="K65" s="475" t="str">
        <f aca="false">IF(I65="ND","ND",IF(B$15="Yes",IF(AND(C66="ND",OR(C65&lt;&gt;"ND",D65&lt;&gt;"ND",D66&lt;&gt;"ND")),0.5*E66,C66),"ND"))</f>
        <v>ND</v>
      </c>
      <c r="L65" s="461" t="str">
        <f aca="false">IF($J65="ND","ND",IF($C67="ND",($J65/1000)/$B$10,IF((($J65/1000)/$B$10)&lt;=(($C67/1000)/$B$12),0,(($J65/1000)/$B$10)-(($C67/1000)/$B$12))))</f>
        <v>ND</v>
      </c>
      <c r="M65" s="461" t="str">
        <f aca="false">IF($K65="ND","ND",IF($C67="ND",($K65/1000)/$B$11,IF((($K65/1000)/$B$11)&lt;=(($C67/1000)/$B$12),0,(($K65/1000)/$B$11)-(($C67/1000)/$B$12))))</f>
        <v>ND</v>
      </c>
      <c r="N65" s="462" t="str">
        <f aca="false">IF(L65="ND","ND",L65/$B$13)</f>
        <v>ND</v>
      </c>
      <c r="O65" s="462" t="str">
        <f aca="false">IF(M65="ND","ND",M65/$B$13)</f>
        <v>ND</v>
      </c>
      <c r="P65" s="465" t="str">
        <f aca="false">IF(N65="ND","ND",N65*(2.20462*10^-6)*$B$8)</f>
        <v>ND</v>
      </c>
      <c r="Q65" s="465" t="str">
        <f aca="false">IF(O65="ND","ND",O65*(2.20462*10^-6)*$B$8)</f>
        <v>ND</v>
      </c>
      <c r="R65" s="465" t="str">
        <f aca="false">IF(P65="ND","ND",P65/$B$6)</f>
        <v>ND</v>
      </c>
      <c r="S65" s="465" t="str">
        <f aca="false">IF(Q65="ND","ND",Q65/$B$6)</f>
        <v>ND</v>
      </c>
      <c r="T65" s="465" t="str">
        <f aca="false">IF(P65="ND","ND",P65/$B$7)</f>
        <v>ND</v>
      </c>
      <c r="U65" s="465" t="str">
        <f aca="false">IF(Q65="ND","ND",Q65/$B$7)</f>
        <v>ND</v>
      </c>
      <c r="V65" s="232" t="str">
        <f aca="false">IF(AND(R65="ND",S65="ND",R66="ND",S66="ND"),"ND",AVERAGE(R65:S66))</f>
        <v>ND</v>
      </c>
      <c r="W65" s="233" t="str">
        <f aca="false">IF(AND(T65="ND",U65="ND",T66="ND",U66="ND"),"ND",AVERAGE(T65:U66))</f>
        <v>ND</v>
      </c>
      <c r="X65" s="465" t="n">
        <f aca="false">IF(B$5="ND","Not Tested",IF(W65="ND",(E65/B$10/1000),"--"))</f>
        <v>0.00144897959183673</v>
      </c>
      <c r="Y65" s="465" t="str">
        <f aca="false">IF(B$15="No","Not Applicable",IF(W65="ND",(E66/B$11/1000),"--"))</f>
        <v>Not Applicable</v>
      </c>
      <c r="Z65" s="233" t="n">
        <f aca="false">IF(W65="ND",MIN(X65:Y67),"--")</f>
        <v>0.00144897959183673</v>
      </c>
      <c r="AA65" s="474" t="str">
        <f aca="false">IF(AND(J65="ND",J66="ND"),"ND",(J65-J66)/AVERAGE(J65:J66))</f>
        <v>ND</v>
      </c>
    </row>
    <row r="66" customFormat="false" ht="12.75" hidden="false" customHeight="false" outlineLevel="0" collapsed="false">
      <c r="A66" s="471"/>
      <c r="B66" s="328" t="s">
        <v>731</v>
      </c>
      <c r="C66" s="368" t="s">
        <v>16</v>
      </c>
      <c r="D66" s="368" t="s">
        <v>16</v>
      </c>
      <c r="E66" s="368" t="s">
        <v>16</v>
      </c>
      <c r="F66" s="468" t="s">
        <v>16</v>
      </c>
      <c r="G66" s="373"/>
      <c r="H66" s="473"/>
      <c r="I66" s="328" t="n">
        <f aca="false">$C$5</f>
        <v>2</v>
      </c>
      <c r="J66" s="328" t="str">
        <f aca="false">IF(I66="ND","ND",IF(C$14="Yes",IF(AND(D65="ND",OR(C65&lt;&gt;"ND",C66&lt;&gt;"ND",D66&lt;&gt;"ND",)),0.5*F65,D65),"ND"))</f>
        <v>ND</v>
      </c>
      <c r="K66" s="328" t="str">
        <f aca="false">IF(I66="ND","ND",IF(C$15="Yes",IF(AND(D66="ND",OR(C65&lt;&gt;"ND",D65&lt;&gt;"ND",C66&lt;&gt;"ND")),0.5*F66,D66),"ND"))</f>
        <v>ND</v>
      </c>
      <c r="L66" s="461" t="str">
        <f aca="false">IF($J66="ND","ND",IF($D67="ND",($J66/1000)/$C$10,IF((($J66/1000)/$C$10)&lt;=(($D67/1000)/$C$12),0,(($J66/1000)/$C$10)-(($D67/1000)/$C$12))))</f>
        <v>ND</v>
      </c>
      <c r="M66" s="461" t="str">
        <f aca="false">IF($K66="ND","ND",IF($D67="ND",($K66/1000)/$C$11,IF((($K66/1000)/$C$11)&lt;=(($D67/1000)/$C$12),0,(($K66/1000)/$C$11)-(($D67/1000)/$C$12))))</f>
        <v>ND</v>
      </c>
      <c r="N66" s="462" t="str">
        <f aca="false">IF(L66="ND","ND",L66/$C$13)</f>
        <v>ND</v>
      </c>
      <c r="O66" s="462" t="str">
        <f aca="false">IF(M66="ND","ND",M66/$C$13)</f>
        <v>ND</v>
      </c>
      <c r="P66" s="461" t="str">
        <f aca="false">IF(N66="ND","ND",N66*(2.20462*10^-6)*$C$8)</f>
        <v>ND</v>
      </c>
      <c r="Q66" s="461" t="str">
        <f aca="false">IF(O66="ND","ND",O66*(2.20462*10^-6)*$C$8)</f>
        <v>ND</v>
      </c>
      <c r="R66" s="461" t="str">
        <f aca="false">IF(P66="ND","ND",P66/$C$6)</f>
        <v>ND</v>
      </c>
      <c r="S66" s="461" t="str">
        <f aca="false">IF(Q66="ND","ND",Q66/$C$6)</f>
        <v>ND</v>
      </c>
      <c r="T66" s="461" t="str">
        <f aca="false">IF(P66="ND","ND",P66/$C$7)</f>
        <v>ND</v>
      </c>
      <c r="U66" s="461" t="str">
        <f aca="false">IF(Q66="ND","ND",Q66/$C$7)</f>
        <v>ND</v>
      </c>
      <c r="V66" s="232"/>
      <c r="W66" s="233"/>
      <c r="X66" s="461" t="n">
        <f aca="false">IF(C$5="ND","Not Tested",IF(W65="ND",(F65/C$10/1000),"--"))</f>
        <v>0.00147916666666667</v>
      </c>
      <c r="Y66" s="461" t="str">
        <f aca="false">IF(C$15="No","Not Applicable",IF(W65="ND",(F66/C$11/1000),"--"))</f>
        <v>Not Applicable</v>
      </c>
      <c r="Z66" s="233"/>
      <c r="AA66" s="474"/>
    </row>
    <row r="67" customFormat="false" ht="12.75" hidden="false" customHeight="false" outlineLevel="0" collapsed="false">
      <c r="A67" s="471"/>
      <c r="B67" s="391" t="s">
        <v>11</v>
      </c>
      <c r="C67" s="469" t="s">
        <v>16</v>
      </c>
      <c r="D67" s="470" t="s">
        <v>16</v>
      </c>
      <c r="E67" s="470" t="n">
        <v>0.71</v>
      </c>
      <c r="F67" s="344" t="n">
        <v>0.71</v>
      </c>
      <c r="G67" s="373"/>
      <c r="H67" s="473"/>
      <c r="I67" s="391" t="s">
        <v>50</v>
      </c>
      <c r="J67" s="391" t="s">
        <v>50</v>
      </c>
      <c r="K67" s="391" t="s">
        <v>50</v>
      </c>
      <c r="L67" s="391" t="s">
        <v>50</v>
      </c>
      <c r="M67" s="391" t="s">
        <v>50</v>
      </c>
      <c r="N67" s="391" t="s">
        <v>50</v>
      </c>
      <c r="O67" s="391" t="s">
        <v>50</v>
      </c>
      <c r="P67" s="391" t="s">
        <v>50</v>
      </c>
      <c r="Q67" s="391" t="s">
        <v>50</v>
      </c>
      <c r="R67" s="391" t="s">
        <v>50</v>
      </c>
      <c r="S67" s="391" t="s">
        <v>50</v>
      </c>
      <c r="T67" s="391" t="s">
        <v>50</v>
      </c>
      <c r="U67" s="391" t="s">
        <v>50</v>
      </c>
      <c r="V67" s="232"/>
      <c r="W67" s="233"/>
      <c r="X67" s="328" t="s">
        <v>50</v>
      </c>
      <c r="Y67" s="328" t="s">
        <v>50</v>
      </c>
      <c r="Z67" s="233"/>
      <c r="AA67" s="474"/>
    </row>
    <row r="68" customFormat="false" ht="12.75" hidden="false" customHeight="true" outlineLevel="0" collapsed="false">
      <c r="A68" s="471" t="s">
        <v>792</v>
      </c>
      <c r="B68" s="328" t="s">
        <v>726</v>
      </c>
      <c r="C68" s="368" t="n">
        <v>1.9</v>
      </c>
      <c r="D68" s="472" t="n">
        <v>1.3</v>
      </c>
      <c r="E68" s="472" t="n">
        <v>0.4</v>
      </c>
      <c r="F68" s="369" t="n">
        <v>0.4</v>
      </c>
      <c r="G68" s="373"/>
      <c r="H68" s="473" t="str">
        <f aca="false">A68</f>
        <v>Thallium  </v>
      </c>
      <c r="I68" s="475" t="n">
        <f aca="false">$B$5</f>
        <v>1</v>
      </c>
      <c r="J68" s="475" t="n">
        <f aca="false">IF(I68="ND","ND",IF(B$14="Yes",IF(AND(C68="ND",OR(D68&lt;&gt;"ND",C69&lt;&gt;"ND",D69&lt;&gt;"ND")),0.5*E68,C68),"ND"))</f>
        <v>1.9</v>
      </c>
      <c r="K68" s="475" t="str">
        <f aca="false">IF(I68="ND","ND",IF(B$15="Yes",IF(AND(C69="ND",OR(C68&lt;&gt;"ND",D68&lt;&gt;"ND",D69&lt;&gt;"ND")),0.5*E69,C69),"ND"))</f>
        <v>ND</v>
      </c>
      <c r="L68" s="461" t="n">
        <f aca="false">IF($J68="ND","ND",IF($C70="ND",($J68/1000)/$B$10,IF((($J68/1000)/$B$10)&lt;=(($C70/1000)/$B$12),0,(($J68/1000)/$B$10)-(($C70/1000)/$B$12))))</f>
        <v>0.00187755102040816</v>
      </c>
      <c r="M68" s="461" t="str">
        <f aca="false">IF($K68="ND","ND",IF($C70="ND",($K68/1000)/$B$11,IF((($K68/1000)/$B$11)&lt;=(($C70/1000)/$B$12),0,(($K68/1000)/$B$11)-(($C70/1000)/$B$12))))</f>
        <v>ND</v>
      </c>
      <c r="N68" s="462" t="n">
        <f aca="false">IF(L68="ND","ND",L68/$B$13)</f>
        <v>0.00261133660696546</v>
      </c>
      <c r="O68" s="462" t="str">
        <f aca="false">IF(M68="ND","ND",M68/$B$13)</f>
        <v>ND</v>
      </c>
      <c r="P68" s="465" t="n">
        <f aca="false">IF(N68="ND","ND",N68*(2.20462*10^-6)*$B$8)</f>
        <v>1.05813750254038E-007</v>
      </c>
      <c r="Q68" s="465" t="str">
        <f aca="false">IF(O68="ND","ND",O68*(2.20462*10^-6)*$B$8)</f>
        <v>ND</v>
      </c>
      <c r="R68" s="465" t="n">
        <f aca="false">IF(P68="ND","ND",P68/$B$6)</f>
        <v>1.05813750254038E-007</v>
      </c>
      <c r="S68" s="465" t="str">
        <f aca="false">IF(Q68="ND","ND",Q68/$B$6)</f>
        <v>ND</v>
      </c>
      <c r="T68" s="465" t="e">
        <f aca="false">IF(P68="ND","ND",P68/$B$7)</f>
        <v>#VALUE!</v>
      </c>
      <c r="U68" s="465" t="str">
        <f aca="false">IF(Q68="ND","ND",Q68/$B$7)</f>
        <v>ND</v>
      </c>
      <c r="V68" s="232" t="n">
        <f aca="false">IF(AND(R68="ND",S68="ND",R69="ND",S69="ND"),"ND",AVERAGE(R68:S69))</f>
        <v>7.14006349315721E-008</v>
      </c>
      <c r="W68" s="233" t="e">
        <f aca="false">IF(AND(T68="ND",U68="ND",T69="ND",U69="ND"),"ND",AVERAGE(T68:U69))</f>
        <v>#VALUE!</v>
      </c>
      <c r="X68" s="465" t="e">
        <f aca="false">IF(B$5="ND","Not Tested",IF(W68="ND",(E68/B$10/1000),"--"))</f>
        <v>#VALUE!</v>
      </c>
      <c r="Y68" s="465" t="str">
        <f aca="false">IF(B$15="No","Not Applicable",IF(W68="ND",(E69/B$11/1000),"--"))</f>
        <v>Not Applicable</v>
      </c>
      <c r="Z68" s="233" t="e">
        <f aca="false">IF(W68="ND",MIN(X68:Y70),"--")</f>
        <v>#VALUE!</v>
      </c>
      <c r="AA68" s="474" t="n">
        <f aca="false">IF(AND(J68="ND",J69="ND"),"ND",(J68-J69)/AVERAGE(J68:J69))</f>
        <v>0.375</v>
      </c>
    </row>
    <row r="69" customFormat="false" ht="12.75" hidden="false" customHeight="false" outlineLevel="0" collapsed="false">
      <c r="A69" s="471"/>
      <c r="B69" s="328" t="s">
        <v>731</v>
      </c>
      <c r="C69" s="368" t="s">
        <v>16</v>
      </c>
      <c r="D69" s="368" t="s">
        <v>16</v>
      </c>
      <c r="E69" s="368" t="s">
        <v>16</v>
      </c>
      <c r="F69" s="468" t="s">
        <v>16</v>
      </c>
      <c r="G69" s="373"/>
      <c r="H69" s="473"/>
      <c r="I69" s="328" t="n">
        <f aca="false">$C$5</f>
        <v>2</v>
      </c>
      <c r="J69" s="328" t="n">
        <f aca="false">IF(I69="ND","ND",IF(C$14="Yes",IF(AND(D68="ND",OR(C68&lt;&gt;"ND",C69&lt;&gt;"ND",D69&lt;&gt;"ND",)),0.5*F68,D68),"ND"))</f>
        <v>1.3</v>
      </c>
      <c r="K69" s="328" t="str">
        <f aca="false">IF(I69="ND","ND",IF(C$15="Yes",IF(AND(D69="ND",OR(C68&lt;&gt;"ND",D68&lt;&gt;"ND",C69&lt;&gt;"ND")),0.5*F69,D69),"ND"))</f>
        <v>ND</v>
      </c>
      <c r="L69" s="461" t="n">
        <f aca="false">IF($J69="ND","ND",IF($D70="ND",($J69/1000)/$C$10,IF((($J69/1000)/$C$10)&lt;=(($D70/1000)/$C$12),0,(($J69/1000)/$C$10)-(($D70/1000)/$C$12))))</f>
        <v>0.000708333333333333</v>
      </c>
      <c r="M69" s="461" t="str">
        <f aca="false">IF($K69="ND","ND",IF($D70="ND",($K69/1000)/$C$11,IF((($K69/1000)/$C$11)&lt;=(($D70/1000)/$C$12),0,(($K69/1000)/$C$11)-(($D70/1000)/$C$12))))</f>
        <v>ND</v>
      </c>
      <c r="N69" s="462" t="n">
        <f aca="false">IF(L69="ND","ND",L69/$C$13)</f>
        <v>0.000912800687285223</v>
      </c>
      <c r="O69" s="462" t="str">
        <f aca="false">IF(M69="ND","ND",M69/$C$13)</f>
        <v>ND</v>
      </c>
      <c r="P69" s="461" t="n">
        <f aca="false">IF(N69="ND","ND",N69*(2.20462*10^-6)*$C$8)</f>
        <v>3.69875196091065E-008</v>
      </c>
      <c r="Q69" s="461" t="str">
        <f aca="false">IF(O69="ND","ND",O69*(2.20462*10^-6)*$C$8)</f>
        <v>ND</v>
      </c>
      <c r="R69" s="461" t="n">
        <f aca="false">IF(P69="ND","ND",P69/$C$6)</f>
        <v>3.69875196091065E-008</v>
      </c>
      <c r="S69" s="461" t="str">
        <f aca="false">IF(Q69="ND","ND",Q69/$C$6)</f>
        <v>ND</v>
      </c>
      <c r="T69" s="461" t="e">
        <f aca="false">IF(P69="ND","ND",P69/$C$7)</f>
        <v>#VALUE!</v>
      </c>
      <c r="U69" s="461" t="str">
        <f aca="false">IF(Q69="ND","ND",Q69/$C$7)</f>
        <v>ND</v>
      </c>
      <c r="V69" s="232"/>
      <c r="W69" s="233"/>
      <c r="X69" s="461" t="e">
        <f aca="false">IF(C$5="ND","Not Tested",IF(W68="ND",(F68/C$10/1000),"--"))</f>
        <v>#VALUE!</v>
      </c>
      <c r="Y69" s="461" t="str">
        <f aca="false">IF(C$15="No","Not Applicable",IF(W68="ND",(F69/C$11/1000),"--"))</f>
        <v>Not Applicable</v>
      </c>
      <c r="Z69" s="233"/>
      <c r="AA69" s="474"/>
    </row>
    <row r="70" customFormat="false" ht="12.75" hidden="false" customHeight="false" outlineLevel="0" collapsed="false">
      <c r="A70" s="471"/>
      <c r="B70" s="391" t="s">
        <v>11</v>
      </c>
      <c r="C70" s="469" t="n">
        <v>1</v>
      </c>
      <c r="D70" s="470" t="n">
        <v>1</v>
      </c>
      <c r="E70" s="470" t="n">
        <v>0.4</v>
      </c>
      <c r="F70" s="344" t="n">
        <v>0.4</v>
      </c>
      <c r="G70" s="373"/>
      <c r="H70" s="473"/>
      <c r="I70" s="391" t="s">
        <v>50</v>
      </c>
      <c r="J70" s="391" t="s">
        <v>50</v>
      </c>
      <c r="K70" s="391" t="s">
        <v>50</v>
      </c>
      <c r="L70" s="391" t="s">
        <v>50</v>
      </c>
      <c r="M70" s="391" t="s">
        <v>50</v>
      </c>
      <c r="N70" s="391" t="s">
        <v>50</v>
      </c>
      <c r="O70" s="391" t="s">
        <v>50</v>
      </c>
      <c r="P70" s="391" t="s">
        <v>50</v>
      </c>
      <c r="Q70" s="391" t="s">
        <v>50</v>
      </c>
      <c r="R70" s="391" t="s">
        <v>50</v>
      </c>
      <c r="S70" s="391" t="s">
        <v>50</v>
      </c>
      <c r="T70" s="391" t="s">
        <v>50</v>
      </c>
      <c r="U70" s="391" t="s">
        <v>50</v>
      </c>
      <c r="V70" s="232"/>
      <c r="W70" s="233"/>
      <c r="X70" s="328" t="s">
        <v>50</v>
      </c>
      <c r="Y70" s="328" t="s">
        <v>50</v>
      </c>
      <c r="Z70" s="233"/>
      <c r="AA70" s="474"/>
    </row>
    <row r="71" customFormat="false" ht="12.75" hidden="false" customHeight="true" outlineLevel="0" collapsed="false">
      <c r="A71" s="471" t="s">
        <v>793</v>
      </c>
      <c r="B71" s="328" t="s">
        <v>726</v>
      </c>
      <c r="C71" s="368" t="n">
        <v>86.9</v>
      </c>
      <c r="D71" s="472" t="n">
        <v>119</v>
      </c>
      <c r="E71" s="472" t="n">
        <v>0.23</v>
      </c>
      <c r="F71" s="369" t="n">
        <v>0.23</v>
      </c>
      <c r="G71" s="373"/>
      <c r="H71" s="473" t="str">
        <f aca="false">A71</f>
        <v>Zinc  </v>
      </c>
      <c r="I71" s="475" t="n">
        <f aca="false">$B$5</f>
        <v>1</v>
      </c>
      <c r="J71" s="475" t="n">
        <f aca="false">IF(I71="ND","ND",IF(B$14="Yes",IF(AND(C71="ND",OR(D71&lt;&gt;"ND",C72&lt;&gt;"ND",D72&lt;&gt;"ND")),0.5*E71,C71),"ND"))</f>
        <v>86.9</v>
      </c>
      <c r="K71" s="475" t="str">
        <f aca="false">IF(I71="ND","ND",IF(B$15="Yes",IF(AND(C72="ND",OR(C71&lt;&gt;"ND",D71&lt;&gt;"ND",D72&lt;&gt;"ND")),0.5*E72,C72),"ND"))</f>
        <v>ND</v>
      </c>
      <c r="L71" s="461" t="n">
        <f aca="false">IF($J71="ND","ND",IF($C73="ND",($J71/1000)/$B$10,IF((($J71/1000)/$B$10)&lt;=(($C73/1000)/$B$12),0,(($J71/1000)/$B$10)-(($C73/1000)/$B$12))))</f>
        <v>0.10834693877551</v>
      </c>
      <c r="M71" s="461" t="str">
        <f aca="false">IF($K71="ND","ND",IF($C73="ND",($K71/1000)/$B$11,IF((($K71/1000)/$B$11)&lt;=(($C73/1000)/$B$12),0,(($K71/1000)/$B$11)-(($C73/1000)/$B$12))))</f>
        <v>ND</v>
      </c>
      <c r="N71" s="462" t="n">
        <f aca="false">IF(L71="ND","ND",L71/$B$13)</f>
        <v>0.150691152678039</v>
      </c>
      <c r="O71" s="462" t="str">
        <f aca="false">IF(M71="ND","ND",M71/$B$13)</f>
        <v>ND</v>
      </c>
      <c r="P71" s="465" t="n">
        <f aca="false">IF(N71="ND","ND",N71*(2.20462*10^-6)*$B$8)</f>
        <v>6.10614347933354E-006</v>
      </c>
      <c r="Q71" s="465" t="str">
        <f aca="false">IF(O71="ND","ND",O71*(2.20462*10^-6)*$B$8)</f>
        <v>ND</v>
      </c>
      <c r="R71" s="465" t="n">
        <f aca="false">IF(P71="ND","ND",P71/$B$6)</f>
        <v>6.10614347933354E-006</v>
      </c>
      <c r="S71" s="465" t="str">
        <f aca="false">IF(Q71="ND","ND",Q71/$B$6)</f>
        <v>ND</v>
      </c>
      <c r="T71" s="465" t="e">
        <f aca="false">IF(P71="ND","ND",P71/$B$7)</f>
        <v>#VALUE!</v>
      </c>
      <c r="U71" s="465" t="str">
        <f aca="false">IF(Q71="ND","ND",Q71/$B$7)</f>
        <v>ND</v>
      </c>
      <c r="V71" s="232" t="n">
        <f aca="false">IF(AND(R71="ND",S71="ND",R72="ND",S72="ND"),"ND",AVERAGE(R71:S72))</f>
        <v>7.72437789265217E-006</v>
      </c>
      <c r="W71" s="233" t="e">
        <f aca="false">IF(AND(T71="ND",U71="ND",T72="ND",U72="ND"),"ND",AVERAGE(T71:U72))</f>
        <v>#VALUE!</v>
      </c>
      <c r="X71" s="465" t="e">
        <f aca="false">IF(B$5="ND","Not Tested",IF(W71="ND",(E71/B$10/1000),"--"))</f>
        <v>#VALUE!</v>
      </c>
      <c r="Y71" s="465" t="str">
        <f aca="false">IF(B$15="No","Not Applicable",IF(W71="ND",(E72/B$11/1000),"--"))</f>
        <v>Not Applicable</v>
      </c>
      <c r="Z71" s="233" t="e">
        <f aca="false">IF(W71="ND",MIN(X71:Y73),"--")</f>
        <v>#VALUE!</v>
      </c>
      <c r="AA71" s="474" t="n">
        <f aca="false">IF(AND(J71="ND",J72="ND"),"ND",(J71-J72)/AVERAGE(J71:J72))</f>
        <v>-0.311801845556095</v>
      </c>
    </row>
    <row r="72" customFormat="false" ht="12.75" hidden="false" customHeight="false" outlineLevel="0" collapsed="false">
      <c r="A72" s="471"/>
      <c r="B72" s="328" t="s">
        <v>731</v>
      </c>
      <c r="C72" s="368" t="s">
        <v>16</v>
      </c>
      <c r="D72" s="368" t="s">
        <v>16</v>
      </c>
      <c r="E72" s="368" t="s">
        <v>16</v>
      </c>
      <c r="F72" s="468" t="s">
        <v>16</v>
      </c>
      <c r="G72" s="373"/>
      <c r="H72" s="473"/>
      <c r="I72" s="328" t="n">
        <f aca="false">$C$5</f>
        <v>2</v>
      </c>
      <c r="J72" s="328" t="n">
        <f aca="false">IF(I72="ND","ND",IF(C$14="Yes",IF(AND(D71="ND",OR(C71&lt;&gt;"ND",C72&lt;&gt;"ND",D72&lt;&gt;"ND",)),0.5*F71,D71),"ND"))</f>
        <v>119</v>
      </c>
      <c r="K72" s="328" t="str">
        <f aca="false">IF(I72="ND","ND",IF(C$15="Yes",IF(AND(D72="ND",OR(C71&lt;&gt;"ND",D71&lt;&gt;"ND",C72&lt;&gt;"ND")),0.5*F72,D72),"ND"))</f>
        <v>ND</v>
      </c>
      <c r="L72" s="461" t="n">
        <f aca="false">IF($J72="ND","ND",IF($D73="ND",($J72/1000)/$C$10,IF((($J72/1000)/$C$10)&lt;=(($D73/1000)/$C$12),0,(($J72/1000)/$C$10)-(($D73/1000)/$C$12))))</f>
        <v>0.178916666666667</v>
      </c>
      <c r="M72" s="461" t="str">
        <f aca="false">IF($K72="ND","ND",IF($D73="ND",($K72/1000)/$C$11,IF((($K72/1000)/$C$11)&lt;=(($D73/1000)/$C$12),0,(($K72/1000)/$C$11)-(($D73/1000)/$C$12))))</f>
        <v>ND</v>
      </c>
      <c r="N72" s="462" t="n">
        <f aca="false">IF(L72="ND","ND",L72/$C$13)</f>
        <v>0.230562714776632</v>
      </c>
      <c r="O72" s="462" t="str">
        <f aca="false">IF(M72="ND","ND",M72/$C$13)</f>
        <v>ND</v>
      </c>
      <c r="P72" s="461" t="n">
        <f aca="false">IF(N72="ND","ND",N72*(2.20462*10^-6)*$C$8)</f>
        <v>9.34261230597079E-006</v>
      </c>
      <c r="Q72" s="461" t="str">
        <f aca="false">IF(O72="ND","ND",O72*(2.20462*10^-6)*$C$8)</f>
        <v>ND</v>
      </c>
      <c r="R72" s="461" t="n">
        <f aca="false">IF(P72="ND","ND",P72/$C$6)</f>
        <v>9.34261230597079E-006</v>
      </c>
      <c r="S72" s="461" t="str">
        <f aca="false">IF(Q72="ND","ND",Q72/$C$6)</f>
        <v>ND</v>
      </c>
      <c r="T72" s="461" t="e">
        <f aca="false">IF(P72="ND","ND",P72/$C$7)</f>
        <v>#VALUE!</v>
      </c>
      <c r="U72" s="461" t="str">
        <f aca="false">IF(Q72="ND","ND",Q72/$C$7)</f>
        <v>ND</v>
      </c>
      <c r="V72" s="232"/>
      <c r="W72" s="233"/>
      <c r="X72" s="461" t="e">
        <f aca="false">IF(C$5="ND","Not Tested",IF(W71="ND",(F71/C$10/1000),"--"))</f>
        <v>#VALUE!</v>
      </c>
      <c r="Y72" s="461" t="str">
        <f aca="false">IF(C$15="No","Not Applicable",IF(W71="ND",(F72/C$11/1000),"--"))</f>
        <v>Not Applicable</v>
      </c>
      <c r="Z72" s="233"/>
      <c r="AA72" s="474"/>
    </row>
    <row r="73" customFormat="false" ht="12.75" hidden="false" customHeight="false" outlineLevel="0" collapsed="false">
      <c r="A73" s="471"/>
      <c r="B73" s="391" t="s">
        <v>11</v>
      </c>
      <c r="C73" s="469" t="n">
        <v>34.5</v>
      </c>
      <c r="D73" s="470" t="n">
        <v>34.5</v>
      </c>
      <c r="E73" s="470" t="n">
        <v>0.23</v>
      </c>
      <c r="F73" s="344" t="n">
        <v>0.23</v>
      </c>
      <c r="G73" s="373"/>
      <c r="H73" s="473"/>
      <c r="I73" s="391" t="s">
        <v>50</v>
      </c>
      <c r="J73" s="391" t="s">
        <v>50</v>
      </c>
      <c r="K73" s="391" t="s">
        <v>50</v>
      </c>
      <c r="L73" s="391" t="s">
        <v>50</v>
      </c>
      <c r="M73" s="391" t="s">
        <v>50</v>
      </c>
      <c r="N73" s="391" t="s">
        <v>50</v>
      </c>
      <c r="O73" s="391" t="s">
        <v>50</v>
      </c>
      <c r="P73" s="391" t="s">
        <v>50</v>
      </c>
      <c r="Q73" s="391" t="s">
        <v>50</v>
      </c>
      <c r="R73" s="391" t="s">
        <v>50</v>
      </c>
      <c r="S73" s="391" t="s">
        <v>50</v>
      </c>
      <c r="T73" s="391" t="s">
        <v>50</v>
      </c>
      <c r="U73" s="391" t="s">
        <v>50</v>
      </c>
      <c r="V73" s="232"/>
      <c r="W73" s="233"/>
      <c r="X73" s="328" t="s">
        <v>50</v>
      </c>
      <c r="Y73" s="328" t="s">
        <v>50</v>
      </c>
      <c r="Z73" s="233"/>
      <c r="AA73" s="474"/>
    </row>
    <row r="74" customFormat="false" ht="12.75" hidden="false" customHeight="true" outlineLevel="0" collapsed="false">
      <c r="A74" s="471" t="s">
        <v>794</v>
      </c>
      <c r="B74" s="475" t="s">
        <v>726</v>
      </c>
      <c r="C74" s="478" t="s">
        <v>16</v>
      </c>
      <c r="D74" s="472" t="s">
        <v>16</v>
      </c>
      <c r="E74" s="472" t="n">
        <v>0.14</v>
      </c>
      <c r="F74" s="369" t="n">
        <v>0.14</v>
      </c>
      <c r="G74" s="373"/>
      <c r="H74" s="473" t="str">
        <f aca="false">A74</f>
        <v>Mercury  </v>
      </c>
      <c r="I74" s="475" t="n">
        <f aca="false">$B$5</f>
        <v>1</v>
      </c>
      <c r="J74" s="475" t="str">
        <f aca="false">IF(I74="ND","ND",IF(B$14="Yes",IF(AND(C74="ND",OR(D74&lt;&gt;"ND",C75&lt;&gt;"ND",D75&lt;&gt;"ND")),0.5*E74,C74),"ND"))</f>
        <v>ND</v>
      </c>
      <c r="K74" s="475" t="str">
        <f aca="false">IF(I74="ND","ND",IF(B$15="Yes",IF(AND(C75="ND",OR(C74&lt;&gt;"ND",D74&lt;&gt;"ND",D75&lt;&gt;"ND")),0.5*E75,C75),"ND"))</f>
        <v>ND</v>
      </c>
      <c r="L74" s="465" t="str">
        <f aca="false">IF($J74="ND","ND",IF($C76="ND",($J74/1000)/$B$10,IF((($J74/1000)/$B$10)&lt;=(($C76/1000)/$B$12),0,(($J74/1000)/$B$10)-(($C76/1000)/$B$12))))</f>
        <v>ND</v>
      </c>
      <c r="M74" s="465" t="str">
        <f aca="false">IF($K74="ND","ND",IF($C76="ND",($K74/1000)/$B$11,IF((($K74/1000)/$B$11)&lt;=(($C76/1000)/$B$12),0,(($K74/1000)/$B$11)-(($C76/1000)/$B$12))))</f>
        <v>ND</v>
      </c>
      <c r="N74" s="479" t="str">
        <f aca="false">IF(L74="ND","ND",L74/$B$13)</f>
        <v>ND</v>
      </c>
      <c r="O74" s="479" t="str">
        <f aca="false">IF(M74="ND","ND",M74/$B$13)</f>
        <v>ND</v>
      </c>
      <c r="P74" s="465" t="str">
        <f aca="false">IF(N74="ND","ND",N74*(2.20462*10^-6)*$B$8)</f>
        <v>ND</v>
      </c>
      <c r="Q74" s="465" t="str">
        <f aca="false">IF(O74="ND","ND",O74*(2.20462*10^-6)*$B$8)</f>
        <v>ND</v>
      </c>
      <c r="R74" s="465" t="str">
        <f aca="false">IF(P74="ND","ND",P74/$B$6)</f>
        <v>ND</v>
      </c>
      <c r="S74" s="465" t="str">
        <f aca="false">IF(Q74="ND","ND",Q74/$B$6)</f>
        <v>ND</v>
      </c>
      <c r="T74" s="465" t="str">
        <f aca="false">IF(P74="ND","ND",P74/$B$7)</f>
        <v>ND</v>
      </c>
      <c r="U74" s="465" t="str">
        <f aca="false">IF(Q74="ND","ND",Q74/$B$7)</f>
        <v>ND</v>
      </c>
      <c r="V74" s="480" t="str">
        <f aca="false">IF(AND(R74="ND",S74="ND",R75="ND",S75="ND"),"ND",AVERAGE(R74:S75))</f>
        <v>ND</v>
      </c>
      <c r="W74" s="269" t="str">
        <f aca="false">IF(AND(T74="ND",U74="ND",T75="ND",U75="ND"),"ND",AVERAGE(T74:U75))</f>
        <v>ND</v>
      </c>
      <c r="X74" s="465" t="n">
        <f aca="false">IF(B$5="ND","Not Tested",IF(W74="ND",(E74/B$10/1000),"--"))</f>
        <v>0.000285714285714286</v>
      </c>
      <c r="Y74" s="465" t="str">
        <f aca="false">IF(B$15="No","Not Applicable",IF(W74="ND",(E75/B$11/1000),"--"))</f>
        <v>Not Applicable</v>
      </c>
      <c r="Z74" s="269" t="n">
        <f aca="false">IF(W74="ND",MIN(X74:Y76),"--")</f>
        <v>0.000285714285714286</v>
      </c>
      <c r="AA74" s="474" t="str">
        <f aca="false">IF(AND(J74="ND",J75="ND"),"ND",(J74-J75)/AVERAGE(J74:J75))</f>
        <v>ND</v>
      </c>
    </row>
    <row r="75" customFormat="false" ht="12.75" hidden="false" customHeight="false" outlineLevel="0" collapsed="false">
      <c r="A75" s="471"/>
      <c r="B75" s="328" t="s">
        <v>731</v>
      </c>
      <c r="C75" s="368" t="s">
        <v>16</v>
      </c>
      <c r="D75" s="368" t="s">
        <v>16</v>
      </c>
      <c r="E75" s="368" t="s">
        <v>16</v>
      </c>
      <c r="F75" s="468" t="s">
        <v>16</v>
      </c>
      <c r="G75" s="373"/>
      <c r="H75" s="473"/>
      <c r="I75" s="328" t="n">
        <f aca="false">$C$5</f>
        <v>2</v>
      </c>
      <c r="J75" s="328" t="str">
        <f aca="false">IF(I75="ND","ND",IF(C$14="Yes",IF(AND(D74="ND",OR(C74&lt;&gt;"ND",C75&lt;&gt;"ND",D75&lt;&gt;"ND",)),0.5*F74,D74),"ND"))</f>
        <v>ND</v>
      </c>
      <c r="K75" s="328" t="str">
        <f aca="false">IF(I75="ND","ND",IF(C$15="Yes",IF(AND(D75="ND",OR(C74&lt;&gt;"ND",D74&lt;&gt;"ND",C75&lt;&gt;"ND")),0.5*F75,D75),"ND"))</f>
        <v>ND</v>
      </c>
      <c r="L75" s="461" t="str">
        <f aca="false">IF($J75="ND","ND",IF($D76="ND",($J75/1000)/$C$10,IF((($J75/1000)/$C$10)&lt;=(($D76/1000)/$C$12),0,(($J75/1000)/$C$10)-(($D76/1000)/$C$12))))</f>
        <v>ND</v>
      </c>
      <c r="M75" s="461" t="str">
        <f aca="false">IF($K75="ND","ND",IF($D76="ND",($K75/1000)/$C$11,IF((($K75/1000)/$C$11)&lt;=(($D76/1000)/$C$12),0,(($K75/1000)/$C$11)-(($D76/1000)/$C$12))))</f>
        <v>ND</v>
      </c>
      <c r="N75" s="462" t="str">
        <f aca="false">IF(L75="ND","ND",L75/$C$13)</f>
        <v>ND</v>
      </c>
      <c r="O75" s="462" t="str">
        <f aca="false">IF(M75="ND","ND",M75/$C$13)</f>
        <v>ND</v>
      </c>
      <c r="P75" s="461" t="str">
        <f aca="false">IF(N75="ND","ND",N75*(2.20462*10^-6)*$C$8)</f>
        <v>ND</v>
      </c>
      <c r="Q75" s="461" t="str">
        <f aca="false">IF(O75="ND","ND",O75*(2.20462*10^-6)*$C$8)</f>
        <v>ND</v>
      </c>
      <c r="R75" s="461" t="str">
        <f aca="false">IF(P75="ND","ND",P75/$C$6)</f>
        <v>ND</v>
      </c>
      <c r="S75" s="461" t="str">
        <f aca="false">IF(Q75="ND","ND",Q75/$C$6)</f>
        <v>ND</v>
      </c>
      <c r="T75" s="461" t="str">
        <f aca="false">IF(P75="ND","ND",P75/$C$7)</f>
        <v>ND</v>
      </c>
      <c r="U75" s="461" t="str">
        <f aca="false">IF(Q75="ND","ND",Q75/$C$7)</f>
        <v>ND</v>
      </c>
      <c r="V75" s="480"/>
      <c r="W75" s="269"/>
      <c r="X75" s="461" t="n">
        <f aca="false">IF(C$5="ND","Not Tested",IF(W74="ND",(F74/C$10/1000),"--"))</f>
        <v>0.000291666666666667</v>
      </c>
      <c r="Y75" s="461" t="str">
        <f aca="false">IF(C$15="No","Not Applicable",IF(W74="ND",(F75/C$11/1000),"--"))</f>
        <v>Not Applicable</v>
      </c>
      <c r="Z75" s="269"/>
      <c r="AA75" s="474"/>
    </row>
    <row r="76" customFormat="false" ht="12.75" hidden="false" customHeight="false" outlineLevel="0" collapsed="false">
      <c r="A76" s="471"/>
      <c r="B76" s="391" t="s">
        <v>11</v>
      </c>
      <c r="C76" s="469" t="s">
        <v>16</v>
      </c>
      <c r="D76" s="470" t="s">
        <v>16</v>
      </c>
      <c r="E76" s="470" t="n">
        <v>0.14</v>
      </c>
      <c r="F76" s="344" t="n">
        <v>0.14</v>
      </c>
      <c r="G76" s="373"/>
      <c r="H76" s="473"/>
      <c r="I76" s="391" t="s">
        <v>50</v>
      </c>
      <c r="J76" s="391" t="s">
        <v>50</v>
      </c>
      <c r="K76" s="391" t="s">
        <v>50</v>
      </c>
      <c r="L76" s="391" t="s">
        <v>50</v>
      </c>
      <c r="M76" s="391" t="s">
        <v>50</v>
      </c>
      <c r="N76" s="391" t="s">
        <v>50</v>
      </c>
      <c r="O76" s="391" t="s">
        <v>50</v>
      </c>
      <c r="P76" s="391" t="s">
        <v>50</v>
      </c>
      <c r="Q76" s="391" t="s">
        <v>50</v>
      </c>
      <c r="R76" s="391" t="s">
        <v>50</v>
      </c>
      <c r="S76" s="391" t="s">
        <v>50</v>
      </c>
      <c r="T76" s="391" t="s">
        <v>50</v>
      </c>
      <c r="U76" s="391" t="s">
        <v>50</v>
      </c>
      <c r="V76" s="480"/>
      <c r="W76" s="269"/>
      <c r="X76" s="391" t="s">
        <v>50</v>
      </c>
      <c r="Y76" s="391" t="s">
        <v>50</v>
      </c>
      <c r="Z76" s="269"/>
      <c r="AA76" s="474"/>
    </row>
    <row r="77" customFormat="false" ht="12.75" hidden="false" customHeight="true" outlineLevel="0" collapsed="false">
      <c r="A77" s="481" t="s">
        <v>627</v>
      </c>
      <c r="B77" s="328" t="s">
        <v>726</v>
      </c>
      <c r="C77" s="368" t="s">
        <v>16</v>
      </c>
      <c r="D77" s="482" t="s">
        <v>16</v>
      </c>
      <c r="E77" s="482" t="n">
        <v>0.4</v>
      </c>
      <c r="F77" s="363" t="n">
        <v>0.4</v>
      </c>
      <c r="G77" s="373"/>
      <c r="H77" s="483" t="str">
        <f aca="false">A77</f>
        <v>Perchlorate</v>
      </c>
      <c r="I77" s="328" t="n">
        <f aca="false">$B$5</f>
        <v>1</v>
      </c>
      <c r="J77" s="328" t="str">
        <f aca="false">IF(I77="ND","ND",IF(B$14="Yes",IF(AND(C77="ND",OR(D77&lt;&gt;"ND",C78&lt;&gt;"ND",D78&lt;&gt;"ND")),0.5*E77,C77),"ND"))</f>
        <v>ND</v>
      </c>
      <c r="K77" s="328" t="str">
        <f aca="false">IF(I77="ND","ND",IF(B$15="Yes",IF(AND(C78="ND",OR(C77&lt;&gt;"ND",D77&lt;&gt;"ND",D78&lt;&gt;"ND")),0.5*E78,C78),"ND"))</f>
        <v>ND</v>
      </c>
      <c r="L77" s="461" t="str">
        <f aca="false">IF($J77="ND","ND",IF($C79="ND",($J77/1000)/$B$10,IF((($J77/1000)/$B$10)&lt;=(($C79/1000)/$B$12),0,(($J77/1000)/$B$10)-(($C79/1000)/$B$12))))</f>
        <v>ND</v>
      </c>
      <c r="M77" s="461" t="str">
        <f aca="false">IF($K77="ND","ND",IF($C79="ND",($K77/1000)/$B$11,IF((($K77/1000)/$B$11)&lt;=(($C79/1000)/$B$12),0,(($K77/1000)/$B$11)-(($C79/1000)/$B$12))))</f>
        <v>ND</v>
      </c>
      <c r="N77" s="462" t="str">
        <f aca="false">IF(L77="ND","ND",L77/$B$13)</f>
        <v>ND</v>
      </c>
      <c r="O77" s="462" t="str">
        <f aca="false">IF(M77="ND","ND",M77/$B$13)</f>
        <v>ND</v>
      </c>
      <c r="P77" s="461" t="str">
        <f aca="false">IF(N77="ND","ND",N77*(2.20462*10^-6)*$B$8)</f>
        <v>ND</v>
      </c>
      <c r="Q77" s="461" t="str">
        <f aca="false">IF(O77="ND","ND",O77*(2.20462*10^-6)*$B$8)</f>
        <v>ND</v>
      </c>
      <c r="R77" s="461" t="str">
        <f aca="false">IF(P77="ND","ND",P77/$B$6)</f>
        <v>ND</v>
      </c>
      <c r="S77" s="461" t="str">
        <f aca="false">IF(Q77="ND","ND",Q77/$B$6)</f>
        <v>ND</v>
      </c>
      <c r="T77" s="461" t="str">
        <f aca="false">IF(P77="ND","ND",P77/$B$7)</f>
        <v>ND</v>
      </c>
      <c r="U77" s="461" t="str">
        <f aca="false">IF(Q77="ND","ND",Q77/$B$7)</f>
        <v>ND</v>
      </c>
      <c r="V77" s="405" t="str">
        <f aca="false">IF(AND(R77="ND",S77="ND",R78="ND",S78="ND"),"ND",AVERAGE(R77:S78))</f>
        <v>ND</v>
      </c>
      <c r="W77" s="484" t="str">
        <f aca="false">IF(AND(T77="ND",U77="ND",T78="ND",U78="ND"),"ND",AVERAGE(T77:U78))</f>
        <v>ND</v>
      </c>
      <c r="X77" s="461" t="n">
        <f aca="false">IF(B$5="ND","Not Tested",IF(W77="ND",(E77/B$10/1000),"--"))</f>
        <v>0.000816326530612245</v>
      </c>
      <c r="Y77" s="461" t="str">
        <f aca="false">IF(B$15="No","Not Applicable",IF(W77="ND",(E78/B$11/1000),"--"))</f>
        <v>Not Applicable</v>
      </c>
      <c r="Z77" s="484" t="n">
        <f aca="false">IF(W77="ND",MIN(X77:Y79),"--")</f>
        <v>0.000816326530612245</v>
      </c>
      <c r="AA77" s="485" t="str">
        <f aca="false">IF(AND(J77="ND",J78="ND"),"ND",(J77-J78)/AVERAGE(J77:J78))</f>
        <v>ND</v>
      </c>
    </row>
    <row r="78" customFormat="false" ht="12.75" hidden="false" customHeight="false" outlineLevel="0" collapsed="false">
      <c r="A78" s="481"/>
      <c r="B78" s="328" t="s">
        <v>731</v>
      </c>
      <c r="C78" s="368" t="s">
        <v>16</v>
      </c>
      <c r="D78" s="368" t="s">
        <v>16</v>
      </c>
      <c r="E78" s="368" t="s">
        <v>16</v>
      </c>
      <c r="F78" s="468" t="s">
        <v>16</v>
      </c>
      <c r="G78" s="373"/>
      <c r="H78" s="483"/>
      <c r="I78" s="328" t="n">
        <f aca="false">$C$5</f>
        <v>2</v>
      </c>
      <c r="J78" s="328" t="str">
        <f aca="false">IF(I78="ND","ND",IF(C$14="Yes",IF(AND(D77="ND",OR(C77&lt;&gt;"ND",C78&lt;&gt;"ND",D78&lt;&gt;"ND",)),0.5*F77,D77),"ND"))</f>
        <v>ND</v>
      </c>
      <c r="K78" s="328" t="str">
        <f aca="false">IF(I78="ND","ND",IF(C$15="Yes",IF(AND(D78="ND",OR(C77&lt;&gt;"ND",D77&lt;&gt;"ND",C78&lt;&gt;"ND")),0.5*F78,D78),"ND"))</f>
        <v>ND</v>
      </c>
      <c r="L78" s="461" t="str">
        <f aca="false">IF($J78="ND","ND",IF($D79="ND",($J78/1000)/$C$10,IF((($J78/1000)/$C$10)&lt;=(($D79/1000)/$C$12),0,(($J78/1000)/$C$10)-(($D79/1000)/$C$12))))</f>
        <v>ND</v>
      </c>
      <c r="M78" s="461" t="str">
        <f aca="false">IF($K78="ND","ND",IF($D79="ND",($K78/1000)/$C$11,IF((($K78/1000)/$C$11)&lt;=(($D79/1000)/$C$12),0,(($K78/1000)/$C$11)-(($D79/1000)/$C$12))))</f>
        <v>ND</v>
      </c>
      <c r="N78" s="462" t="str">
        <f aca="false">IF(L78="ND","ND",L78/$C$13)</f>
        <v>ND</v>
      </c>
      <c r="O78" s="462" t="str">
        <f aca="false">IF(M78="ND","ND",M78/$C$13)</f>
        <v>ND</v>
      </c>
      <c r="P78" s="461" t="str">
        <f aca="false">IF(N78="ND","ND",N78*(2.20462*10^-6)*$C$8)</f>
        <v>ND</v>
      </c>
      <c r="Q78" s="461" t="str">
        <f aca="false">IF(O78="ND","ND",O78*(2.20462*10^-6)*$C$8)</f>
        <v>ND</v>
      </c>
      <c r="R78" s="461" t="str">
        <f aca="false">IF(P78="ND","ND",P78/$C$6)</f>
        <v>ND</v>
      </c>
      <c r="S78" s="461" t="str">
        <f aca="false">IF(Q78="ND","ND",Q78/$C$6)</f>
        <v>ND</v>
      </c>
      <c r="T78" s="461" t="str">
        <f aca="false">IF(P78="ND","ND",P78/$C$7)</f>
        <v>ND</v>
      </c>
      <c r="U78" s="461" t="str">
        <f aca="false">IF(Q78="ND","ND",Q78/$C$7)</f>
        <v>ND</v>
      </c>
      <c r="V78" s="405"/>
      <c r="W78" s="484"/>
      <c r="X78" s="461" t="n">
        <f aca="false">IF(C$5="ND","Not Tested",IF(W77="ND",(F77/C$10/1000),"--"))</f>
        <v>0.000833333333333333</v>
      </c>
      <c r="Y78" s="461" t="str">
        <f aca="false">IF(C$15="No","Not Applicable",IF(W77="ND",(F78/C$11/1000),"--"))</f>
        <v>Not Applicable</v>
      </c>
      <c r="Z78" s="484"/>
      <c r="AA78" s="485"/>
    </row>
    <row r="79" customFormat="false" ht="13.5" hidden="false" customHeight="false" outlineLevel="0" collapsed="false">
      <c r="A79" s="481"/>
      <c r="B79" s="408" t="s">
        <v>11</v>
      </c>
      <c r="C79" s="486" t="s">
        <v>16</v>
      </c>
      <c r="D79" s="487" t="s">
        <v>16</v>
      </c>
      <c r="E79" s="487" t="n">
        <v>0.4</v>
      </c>
      <c r="F79" s="488" t="n">
        <v>0.4</v>
      </c>
      <c r="G79" s="373"/>
      <c r="H79" s="483"/>
      <c r="I79" s="408" t="s">
        <v>50</v>
      </c>
      <c r="J79" s="408" t="s">
        <v>50</v>
      </c>
      <c r="K79" s="408" t="s">
        <v>50</v>
      </c>
      <c r="L79" s="408" t="s">
        <v>50</v>
      </c>
      <c r="M79" s="408" t="s">
        <v>50</v>
      </c>
      <c r="N79" s="408" t="s">
        <v>50</v>
      </c>
      <c r="O79" s="408" t="s">
        <v>50</v>
      </c>
      <c r="P79" s="408" t="s">
        <v>50</v>
      </c>
      <c r="Q79" s="408" t="s">
        <v>50</v>
      </c>
      <c r="R79" s="408" t="s">
        <v>50</v>
      </c>
      <c r="S79" s="408" t="s">
        <v>50</v>
      </c>
      <c r="T79" s="408" t="s">
        <v>50</v>
      </c>
      <c r="U79" s="408" t="s">
        <v>50</v>
      </c>
      <c r="V79" s="405"/>
      <c r="W79" s="484"/>
      <c r="X79" s="408" t="s">
        <v>50</v>
      </c>
      <c r="Y79" s="408" t="s">
        <v>50</v>
      </c>
      <c r="Z79" s="484"/>
      <c r="AA79" s="485"/>
    </row>
    <row r="80" customFormat="false" ht="13.5" hidden="false" customHeight="false" outlineLevel="0" collapsed="false"/>
    <row r="81" customFormat="false" ht="15.75" hidden="false" customHeight="false" outlineLevel="0" collapsed="false">
      <c r="J81" s="417" t="s">
        <v>747</v>
      </c>
    </row>
    <row r="82" customFormat="false" ht="12.75" hidden="false" customHeight="false" outlineLevel="0" collapsed="false">
      <c r="J82" s="72" t="s">
        <v>748</v>
      </c>
    </row>
    <row r="83" customFormat="false" ht="15.75" hidden="false" customHeight="false" outlineLevel="0" collapsed="false">
      <c r="J83" s="417" t="s">
        <v>795</v>
      </c>
    </row>
    <row r="84" customFormat="false" ht="15.75" hidden="false" customHeight="false" outlineLevel="0" collapsed="false">
      <c r="J84" s="417" t="s">
        <v>750</v>
      </c>
    </row>
    <row r="85" customFormat="false" ht="15.75" hidden="false" customHeight="false" outlineLevel="0" collapsed="false">
      <c r="J85" s="417" t="s">
        <v>751</v>
      </c>
    </row>
    <row r="86" customFormat="false" ht="15.75" hidden="false" customHeight="false" outlineLevel="0" collapsed="false">
      <c r="J86" s="417" t="s">
        <v>752</v>
      </c>
    </row>
    <row r="87" customFormat="false" ht="15.75" hidden="false" customHeight="false" outlineLevel="0" collapsed="false">
      <c r="J87" s="417" t="s">
        <v>753</v>
      </c>
    </row>
    <row r="89" customFormat="false" ht="12.75" hidden="false" customHeight="false" outlineLevel="0" collapsed="false">
      <c r="A89" s="489" t="s">
        <v>796</v>
      </c>
      <c r="B89" s="489"/>
      <c r="C89" s="489"/>
      <c r="D89" s="489"/>
      <c r="E89" s="489"/>
      <c r="F89" s="489"/>
    </row>
    <row r="90" customFormat="false" ht="13.5" hidden="false" customHeight="false" outlineLevel="0" collapsed="false">
      <c r="A90" s="216"/>
      <c r="B90" s="490"/>
      <c r="C90" s="216"/>
      <c r="D90" s="216"/>
      <c r="E90" s="216"/>
      <c r="F90" s="160"/>
    </row>
    <row r="91" customFormat="false" ht="13.5" hidden="false" customHeight="true" outlineLevel="0" collapsed="false">
      <c r="A91" s="491" t="s">
        <v>688</v>
      </c>
      <c r="B91" s="377" t="s">
        <v>797</v>
      </c>
      <c r="C91" s="377" t="s">
        <v>798</v>
      </c>
      <c r="D91" s="492" t="s">
        <v>799</v>
      </c>
      <c r="E91" s="492"/>
      <c r="F91" s="492"/>
    </row>
    <row r="92" customFormat="false" ht="31.5" hidden="false" customHeight="true" outlineLevel="0" collapsed="false">
      <c r="A92" s="491"/>
      <c r="B92" s="377"/>
      <c r="C92" s="377"/>
      <c r="D92" s="493" t="s">
        <v>776</v>
      </c>
      <c r="E92" s="493" t="s">
        <v>777</v>
      </c>
      <c r="F92" s="494" t="s">
        <v>800</v>
      </c>
    </row>
    <row r="93" customFormat="false" ht="13.5" hidden="false" customHeight="false" outlineLevel="0" collapsed="false">
      <c r="A93" s="495" t="s">
        <v>778</v>
      </c>
      <c r="B93" s="8" t="n">
        <v>17600</v>
      </c>
      <c r="C93" s="8" t="s">
        <v>801</v>
      </c>
      <c r="D93" s="496" t="n">
        <f aca="false">IF($B93="ND","ND",IF(C20="ND","ND",$B93/C20))</f>
        <v>0.842105263157895</v>
      </c>
      <c r="E93" s="496" t="n">
        <f aca="false">IF($B93="ND","ND",IF(D20="ND","ND",$B93/D20))</f>
        <v>0.789237668161435</v>
      </c>
      <c r="F93" s="497" t="n">
        <f aca="false">IF(AND(D93="ND",E93="ND"),"ND",AVERAGE(D93:E93))</f>
        <v>0.815671465659665</v>
      </c>
    </row>
    <row r="94" customFormat="false" ht="12.75" hidden="false" customHeight="false" outlineLevel="0" collapsed="false">
      <c r="A94" s="498" t="s">
        <v>779</v>
      </c>
      <c r="B94" s="352" t="n">
        <v>101</v>
      </c>
      <c r="C94" s="352" t="s">
        <v>801</v>
      </c>
      <c r="D94" s="496" t="n">
        <f aca="false">IF($B94="ND","ND",IF(C23="ND","ND",$B94/C23))</f>
        <v>0.885964912280702</v>
      </c>
      <c r="E94" s="496" t="n">
        <f aca="false">IF($B94="ND","ND",IF(D23="ND","ND",$B94/D23))</f>
        <v>0.901785714285714</v>
      </c>
      <c r="F94" s="497" t="n">
        <f aca="false">IF(AND(D94="ND",E94="ND"),"ND",AVERAGE(D94:E94))</f>
        <v>0.893875313283208</v>
      </c>
    </row>
    <row r="95" customFormat="false" ht="12.75" hidden="false" customHeight="false" outlineLevel="0" collapsed="false">
      <c r="A95" s="498" t="s">
        <v>780</v>
      </c>
      <c r="B95" s="352" t="n">
        <v>450</v>
      </c>
      <c r="C95" s="352" t="s">
        <v>801</v>
      </c>
      <c r="D95" s="496" t="n">
        <f aca="false">IF($B95="ND","ND",IF(C26="ND","ND",$B95/C26))</f>
        <v>0.935550935550936</v>
      </c>
      <c r="E95" s="496" t="n">
        <f aca="false">IF($B95="ND","ND",IF(D26="ND","ND",$B95/D26))</f>
        <v>0.959488272921109</v>
      </c>
      <c r="F95" s="497" t="n">
        <f aca="false">IF(AND(D95="ND",E95="ND"),"ND",AVERAGE(D95:E95))</f>
        <v>0.947519604236022</v>
      </c>
    </row>
    <row r="96" customFormat="false" ht="12.75" hidden="false" customHeight="false" outlineLevel="0" collapsed="false">
      <c r="A96" s="498" t="s">
        <v>781</v>
      </c>
      <c r="B96" s="352" t="n">
        <v>264</v>
      </c>
      <c r="C96" s="352" t="s">
        <v>801</v>
      </c>
      <c r="D96" s="496" t="n">
        <f aca="false">IF($B96="ND","ND",IF(C29="ND","ND",$B96/C29))</f>
        <v>0.555789473684211</v>
      </c>
      <c r="E96" s="496" t="n">
        <f aca="false">IF($B96="ND","ND",IF(D29="ND","ND",$B96/D29))</f>
        <v>0.54320987654321</v>
      </c>
      <c r="F96" s="497" t="n">
        <f aca="false">IF(AND(D96="ND",E96="ND"),"ND",AVERAGE(D96:E96))</f>
        <v>0.54949967511371</v>
      </c>
    </row>
    <row r="97" customFormat="false" ht="12.75" hidden="false" customHeight="false" outlineLevel="0" collapsed="false">
      <c r="A97" s="498" t="s">
        <v>782</v>
      </c>
      <c r="B97" s="352" t="n">
        <v>0.11</v>
      </c>
      <c r="C97" s="352" t="s">
        <v>801</v>
      </c>
      <c r="D97" s="499" t="str">
        <f aca="false">IF($B97="ND","ND",IF(C32="ND","ND",$B97/C32))</f>
        <v>ND</v>
      </c>
      <c r="E97" s="499" t="str">
        <f aca="false">IF($B97="ND","ND",IF(D32="ND","ND",$B97/D32))</f>
        <v>ND</v>
      </c>
      <c r="F97" s="500" t="str">
        <f aca="false">IF(AND(D97="ND",E97="ND"),"ND",AVERAGE(D97:E97))</f>
        <v>ND</v>
      </c>
    </row>
    <row r="98" customFormat="false" ht="12.75" hidden="false" customHeight="false" outlineLevel="0" collapsed="false">
      <c r="A98" s="498" t="s">
        <v>128</v>
      </c>
      <c r="B98" s="352" t="n">
        <v>0.31</v>
      </c>
      <c r="C98" s="352" t="s">
        <v>801</v>
      </c>
      <c r="D98" s="496" t="n">
        <f aca="false">IF($B98="ND","ND",IF(C35="ND","ND",$B98/C35))</f>
        <v>0.911764705882353</v>
      </c>
      <c r="E98" s="496" t="n">
        <f aca="false">IF($B98="ND","ND",IF(D35="ND","ND",$B98/D35))</f>
        <v>0.837837837837838</v>
      </c>
      <c r="F98" s="497" t="n">
        <f aca="false">IF(AND(D98="ND",E98="ND"),"ND",AVERAGE(D98:E98))</f>
        <v>0.874801271860095</v>
      </c>
    </row>
    <row r="99" customFormat="false" ht="12.75" hidden="false" customHeight="false" outlineLevel="0" collapsed="false">
      <c r="A99" s="498" t="s">
        <v>783</v>
      </c>
      <c r="B99" s="352" t="n">
        <v>1.2</v>
      </c>
      <c r="C99" s="352" t="s">
        <v>801</v>
      </c>
      <c r="D99" s="501" t="n">
        <f aca="false">IF($B99="ND","ND",IF(C38="ND","ND",$B99/C38))</f>
        <v>0.428571428571429</v>
      </c>
      <c r="E99" s="501" t="n">
        <f aca="false">IF($B99="ND","ND",IF(D38="ND","ND",$B99/D38))</f>
        <v>0.184615384615385</v>
      </c>
      <c r="F99" s="502" t="n">
        <f aca="false">IF(AND(D99="ND",E99="ND"),"ND",AVERAGE(D99:E99))</f>
        <v>0.306593406593407</v>
      </c>
    </row>
    <row r="100" customFormat="false" ht="12.75" hidden="false" customHeight="false" outlineLevel="0" collapsed="false">
      <c r="A100" s="498" t="s">
        <v>784</v>
      </c>
      <c r="B100" s="352" t="s">
        <v>16</v>
      </c>
      <c r="C100" s="352" t="s">
        <v>801</v>
      </c>
      <c r="D100" s="499" t="str">
        <f aca="false">IF($B100="ND","ND",IF(C41="ND","ND",$B100/C41))</f>
        <v>ND</v>
      </c>
      <c r="E100" s="499" t="str">
        <f aca="false">IF($B100="ND","ND",IF(D41="ND","ND",$B100/D41))</f>
        <v>ND</v>
      </c>
      <c r="F100" s="500" t="str">
        <f aca="false">IF(AND(D100="ND",E100="ND"),"ND",AVERAGE(D100:E100))</f>
        <v>ND</v>
      </c>
    </row>
    <row r="101" customFormat="false" ht="12.75" hidden="false" customHeight="false" outlineLevel="0" collapsed="false">
      <c r="A101" s="498" t="s">
        <v>785</v>
      </c>
      <c r="B101" s="352" t="n">
        <v>2.5</v>
      </c>
      <c r="C101" s="352" t="s">
        <v>801</v>
      </c>
      <c r="D101" s="496" t="n">
        <f aca="false">IF($B101="ND","ND",IF(C44="ND","ND",$B101/C44))</f>
        <v>0.806451612903226</v>
      </c>
      <c r="E101" s="496" t="n">
        <f aca="false">IF($B101="ND","ND",IF(D44="ND","ND",$B101/D44))</f>
        <v>0.490196078431373</v>
      </c>
      <c r="F101" s="497" t="n">
        <f aca="false">IF(AND(D101="ND",E101="ND"),"ND",AVERAGE(D101:E101))</f>
        <v>0.648323845667299</v>
      </c>
    </row>
    <row r="102" customFormat="false" ht="12.75" hidden="false" customHeight="false" outlineLevel="0" collapsed="false">
      <c r="A102" s="498" t="s">
        <v>786</v>
      </c>
      <c r="B102" s="352" t="n">
        <v>45</v>
      </c>
      <c r="C102" s="352" t="s">
        <v>801</v>
      </c>
      <c r="D102" s="496" t="n">
        <f aca="false">IF($B102="ND","ND",IF(C47="ND","ND",$B102/C47))</f>
        <v>0.939457202505219</v>
      </c>
      <c r="E102" s="496" t="n">
        <f aca="false">IF($B102="ND","ND",IF(D47="ND","ND",$B102/D47))</f>
        <v>0.916496945010183</v>
      </c>
      <c r="F102" s="497" t="n">
        <f aca="false">IF(AND(D102="ND",E102="ND"),"ND",AVERAGE(D102:E102))</f>
        <v>0.927977073757701</v>
      </c>
    </row>
    <row r="103" customFormat="false" ht="12.75" hidden="false" customHeight="false" outlineLevel="0" collapsed="false">
      <c r="A103" s="498" t="s">
        <v>787</v>
      </c>
      <c r="B103" s="352" t="n">
        <v>5830</v>
      </c>
      <c r="C103" s="352" t="s">
        <v>801</v>
      </c>
      <c r="D103" s="496" t="n">
        <f aca="false">IF($B103="ND","ND",IF(C50="ND","ND",$B103/C50))</f>
        <v>0.884673748103187</v>
      </c>
      <c r="E103" s="496" t="n">
        <f aca="false">IF($B103="ND","ND",IF(D50="ND","ND",$B103/D50))</f>
        <v>0.807479224376731</v>
      </c>
      <c r="F103" s="497" t="n">
        <f aca="false">IF(AND(D103="ND",E103="ND"),"ND",AVERAGE(D103:E103))</f>
        <v>0.846076486239959</v>
      </c>
    </row>
    <row r="104" customFormat="false" ht="12.75" hidden="false" customHeight="false" outlineLevel="0" collapsed="false">
      <c r="A104" s="498" t="s">
        <v>788</v>
      </c>
      <c r="B104" s="352" t="n">
        <v>26.1</v>
      </c>
      <c r="C104" s="352" t="s">
        <v>801</v>
      </c>
      <c r="D104" s="496" t="n">
        <f aca="false">IF($B104="ND","ND",IF(C53="ND","ND",$B104/C53))</f>
        <v>0.841935483870968</v>
      </c>
      <c r="E104" s="496" t="n">
        <f aca="false">IF($B104="ND","ND",IF(D53="ND","ND",$B104/D53))</f>
        <v>0.831210191082803</v>
      </c>
      <c r="F104" s="497" t="n">
        <f aca="false">IF(AND(D104="ND",E104="ND"),"ND",AVERAGE(D104:E104))</f>
        <v>0.836572837476885</v>
      </c>
    </row>
    <row r="105" customFormat="false" ht="12.75" hidden="false" customHeight="false" outlineLevel="0" collapsed="false">
      <c r="A105" s="498" t="s">
        <v>789</v>
      </c>
      <c r="B105" s="352" t="n">
        <v>2.4</v>
      </c>
      <c r="C105" s="352" t="s">
        <v>801</v>
      </c>
      <c r="D105" s="501" t="n">
        <f aca="false">IF($B105="ND","ND",IF(C56="ND","ND",$B105/C56))</f>
        <v>0.705882352941177</v>
      </c>
      <c r="E105" s="501" t="n">
        <f aca="false">IF($B105="ND","ND",IF(D56="ND","ND",$B105/D56))</f>
        <v>0.292682926829268</v>
      </c>
      <c r="F105" s="502" t="n">
        <f aca="false">IF(AND(D105="ND",E105="ND"),"ND",AVERAGE(D105:E105))</f>
        <v>0.499282639885222</v>
      </c>
    </row>
    <row r="106" customFormat="false" ht="12.75" hidden="false" customHeight="false" outlineLevel="0" collapsed="false">
      <c r="A106" s="498" t="s">
        <v>371</v>
      </c>
      <c r="B106" s="352" t="n">
        <v>200</v>
      </c>
      <c r="C106" s="352" t="s">
        <v>801</v>
      </c>
      <c r="D106" s="496" t="n">
        <f aca="false">IF($B106="ND","ND",IF(C59="ND","ND",$B106/C59))</f>
        <v>0.99009900990099</v>
      </c>
      <c r="E106" s="496" t="n">
        <f aca="false">IF($B106="ND","ND",IF(D59="ND","ND",$B106/D59))</f>
        <v>1</v>
      </c>
      <c r="F106" s="497" t="n">
        <f aca="false">IF(AND(D106="ND",E106="ND"),"ND",AVERAGE(D106:E106))</f>
        <v>0.995049504950495</v>
      </c>
    </row>
    <row r="107" customFormat="false" ht="12.75" hidden="false" customHeight="false" outlineLevel="0" collapsed="false">
      <c r="A107" s="498" t="s">
        <v>790</v>
      </c>
      <c r="B107" s="352" t="s">
        <v>16</v>
      </c>
      <c r="C107" s="352" t="s">
        <v>801</v>
      </c>
      <c r="D107" s="499" t="str">
        <f aca="false">IF($B107="ND","ND",IF(C62="ND","ND",$B107/C62))</f>
        <v>ND</v>
      </c>
      <c r="E107" s="499" t="str">
        <f aca="false">IF($B107="ND","ND",IF(D62="ND","ND",$B107/D62))</f>
        <v>ND</v>
      </c>
      <c r="F107" s="500" t="str">
        <f aca="false">IF(AND(D107="ND",E107="ND"),"ND",AVERAGE(D107:E107))</f>
        <v>ND</v>
      </c>
    </row>
    <row r="108" customFormat="false" ht="12.75" hidden="false" customHeight="false" outlineLevel="0" collapsed="false">
      <c r="A108" s="503" t="s">
        <v>791</v>
      </c>
      <c r="B108" s="14" t="s">
        <v>16</v>
      </c>
      <c r="C108" s="14" t="s">
        <v>801</v>
      </c>
      <c r="D108" s="504" t="str">
        <f aca="false">IF($B108="ND","ND",IF(C65="ND","ND",$B108/C65))</f>
        <v>ND</v>
      </c>
      <c r="E108" s="504" t="str">
        <f aca="false">IF($B108="ND","ND",IF(D65="ND","ND",$B108/D65))</f>
        <v>ND</v>
      </c>
      <c r="F108" s="505" t="str">
        <f aca="false">IF(AND(D108="ND",E108="ND"),"ND",AVERAGE(D108:E108))</f>
        <v>ND</v>
      </c>
    </row>
    <row r="109" customFormat="false" ht="12.75" hidden="false" customHeight="false" outlineLevel="0" collapsed="false">
      <c r="A109" s="503" t="s">
        <v>792</v>
      </c>
      <c r="B109" s="14" t="n">
        <v>0.76</v>
      </c>
      <c r="C109" s="14" t="s">
        <v>801</v>
      </c>
      <c r="D109" s="506" t="n">
        <f aca="false">IF($B109="ND","ND",IF(C68="ND","ND",$B109/C68))</f>
        <v>0.4</v>
      </c>
      <c r="E109" s="506" t="n">
        <f aca="false">IF($B109="ND","ND",IF(D68="ND","ND",$B109/D68))</f>
        <v>0.584615384615385</v>
      </c>
      <c r="F109" s="507" t="n">
        <f aca="false">IF(AND(D109="ND",E109="ND"),"ND",AVERAGE(D109:E109))</f>
        <v>0.492307692307692</v>
      </c>
    </row>
    <row r="110" customFormat="false" ht="12.75" hidden="false" customHeight="false" outlineLevel="0" collapsed="false">
      <c r="A110" s="503" t="s">
        <v>793</v>
      </c>
      <c r="B110" s="14" t="n">
        <v>32.6</v>
      </c>
      <c r="C110" s="14" t="s">
        <v>801</v>
      </c>
      <c r="D110" s="506" t="n">
        <f aca="false">IF($B110="ND","ND",IF(C71="ND","ND",$B110/C71))</f>
        <v>0.375143843498274</v>
      </c>
      <c r="E110" s="506" t="n">
        <f aca="false">IF($B110="ND","ND",IF(D71="ND","ND",$B110/D71))</f>
        <v>0.273949579831933</v>
      </c>
      <c r="F110" s="507" t="n">
        <f aca="false">IF(AND(D110="ND",E110="ND"),"ND",AVERAGE(D110:E110))</f>
        <v>0.324546711665103</v>
      </c>
    </row>
    <row r="111" customFormat="false" ht="12.75" hidden="false" customHeight="false" outlineLevel="0" collapsed="false">
      <c r="A111" s="503" t="s">
        <v>794</v>
      </c>
      <c r="B111" s="14" t="s">
        <v>16</v>
      </c>
      <c r="C111" s="14" t="s">
        <v>801</v>
      </c>
      <c r="D111" s="504" t="str">
        <f aca="false">IF($B111="ND","ND",IF(C74="ND","ND",$B111/C74))</f>
        <v>ND</v>
      </c>
      <c r="E111" s="504" t="str">
        <f aca="false">IF($B111="ND","ND",IF(D74="ND","ND",$B111/D74))</f>
        <v>ND</v>
      </c>
      <c r="F111" s="505" t="str">
        <f aca="false">IF(AND(D111="ND",E111="ND"),"ND",AVERAGE(D111:E111))</f>
        <v>ND</v>
      </c>
    </row>
    <row r="112" customFormat="false" ht="13.5" hidden="false" customHeight="false" outlineLevel="0" collapsed="false">
      <c r="A112" s="508" t="s">
        <v>627</v>
      </c>
      <c r="B112" s="509" t="s">
        <v>16</v>
      </c>
      <c r="C112" s="509" t="s">
        <v>801</v>
      </c>
      <c r="D112" s="510" t="str">
        <f aca="false">IF($B112="ND","ND",IF(C77="ND","ND",$B112/C77))</f>
        <v>ND</v>
      </c>
      <c r="E112" s="510" t="str">
        <f aca="false">IF($B112="ND","ND",IF(D77="ND","ND",$B112/D77))</f>
        <v>ND</v>
      </c>
      <c r="F112" s="511" t="str">
        <f aca="false">IF(AND(D112="ND",E112="ND"),"ND",AVERAGE(D112:E112))</f>
        <v>ND</v>
      </c>
    </row>
    <row r="113" customFormat="false" ht="13.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0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I414" activeCellId="0" sqref="I4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0.7"/>
    <col collapsed="false" customWidth="true" hidden="false" outlineLevel="0" max="2" min="2" style="216" width="10.71"/>
    <col collapsed="false" customWidth="true" hidden="false" outlineLevel="0" max="3" min="3" style="512" width="10.71"/>
    <col collapsed="false" customWidth="true" hidden="false" outlineLevel="0" max="12" min="4" style="216" width="10.71"/>
    <col collapsed="false" customWidth="true" hidden="false" outlineLevel="0" max="13" min="13" style="513" width="24.99"/>
    <col collapsed="false" customWidth="true" hidden="false" outlineLevel="0" max="14" min="14" style="216" width="10.71"/>
    <col collapsed="false" customWidth="true" hidden="false" outlineLevel="0" max="15" min="15" style="216" width="15.99"/>
    <col collapsed="false" customWidth="true" hidden="false" outlineLevel="0" max="16" min="16" style="216" width="13.41"/>
    <col collapsed="false" customWidth="true" hidden="false" outlineLevel="0" max="17" min="17" style="216" width="17.42"/>
    <col collapsed="false" customWidth="true" hidden="false" outlineLevel="0" max="18" min="18" style="216" width="16.28"/>
    <col collapsed="false" customWidth="true" hidden="false" outlineLevel="0" max="19" min="19" style="216" width="15.99"/>
    <col collapsed="false" customWidth="true" hidden="false" outlineLevel="0" max="20" min="20" style="216" width="13.7"/>
    <col collapsed="false" customWidth="true" hidden="false" outlineLevel="0" max="21" min="21" style="216" width="12.7"/>
    <col collapsed="false" customWidth="true" hidden="false" outlineLevel="0" max="22" min="22" style="216" width="14.28"/>
    <col collapsed="false" customWidth="true" hidden="false" outlineLevel="0" max="23" min="23" style="216" width="13.41"/>
    <col collapsed="false" customWidth="true" hidden="false" outlineLevel="0" max="24" min="24" style="216" width="13.99"/>
    <col collapsed="false" customWidth="true" hidden="false" outlineLevel="0" max="30" min="25" style="216" width="10.71"/>
    <col collapsed="false" customWidth="true" hidden="false" outlineLevel="0" max="31" min="31" style="216" width="21.7"/>
    <col collapsed="false" customWidth="true" hidden="false" outlineLevel="0" max="32" min="32" style="216" width="23.56"/>
    <col collapsed="false" customWidth="true" hidden="false" outlineLevel="0" max="33" min="33" style="216" width="27.28"/>
    <col collapsed="false" customWidth="true" hidden="false" outlineLevel="0" max="34" min="34" style="216" width="10.85"/>
    <col collapsed="false" customWidth="true" hidden="false" outlineLevel="0" max="35" min="35" style="216" width="24.7"/>
    <col collapsed="false" customWidth="true" hidden="false" outlineLevel="0" max="36" min="36" style="216" width="28.7"/>
    <col collapsed="false" customWidth="true" hidden="false" outlineLevel="0" max="37" min="37" style="216" width="24.7"/>
    <col collapsed="false" customWidth="false" hidden="false" outlineLevel="0" max="257" min="38" style="21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7" t="s">
        <v>802</v>
      </c>
      <c r="B2" s="217"/>
      <c r="C2" s="217"/>
      <c r="D2" s="217"/>
      <c r="E2" s="323"/>
      <c r="F2" s="514"/>
      <c r="G2" s="514"/>
      <c r="H2" s="514"/>
    </row>
    <row r="3" customFormat="false" ht="13.5" hidden="false" customHeight="false" outlineLevel="0" collapsed="false">
      <c r="A3" s="218" t="str">
        <f aca="false">CONCATENATE('Summary Data'!B5," - ",'Summary Data'!B4)</f>
        <v>L508 - M72 Red Railroad Warning Fusee</v>
      </c>
      <c r="B3" s="218"/>
      <c r="C3" s="218"/>
      <c r="D3" s="218"/>
      <c r="E3" s="323"/>
      <c r="F3" s="514"/>
      <c r="G3" s="514"/>
      <c r="H3" s="514"/>
    </row>
    <row r="4" customFormat="false" ht="13.5" hidden="false" customHeight="false" outlineLevel="0" collapsed="false"/>
    <row r="5" customFormat="false" ht="13.5" hidden="false" customHeight="false" outlineLevel="0" collapsed="false">
      <c r="A5" s="325" t="s">
        <v>10</v>
      </c>
      <c r="B5" s="326" t="n">
        <f aca="false">'Summary Data'!B11</f>
        <v>1</v>
      </c>
      <c r="C5" s="515" t="n">
        <f aca="false">'Summary Data'!C11</f>
        <v>2</v>
      </c>
      <c r="D5" s="327" t="s">
        <v>16</v>
      </c>
    </row>
    <row r="6" customFormat="false" ht="11.25" hidden="false" customHeight="true" outlineLevel="0" collapsed="false">
      <c r="A6" s="244" t="s">
        <v>723</v>
      </c>
      <c r="B6" s="328" t="n">
        <f aca="false">'Summary Data'!B13</f>
        <v>1</v>
      </c>
      <c r="C6" s="516" t="n">
        <f aca="false">'Summary Data'!C13</f>
        <v>1</v>
      </c>
      <c r="D6" s="329" t="str">
        <f aca="false">'Summary Data'!D13</f>
        <v>NA</v>
      </c>
    </row>
    <row r="7" customFormat="false" ht="15" hidden="false" customHeight="true" outlineLevel="0" collapsed="false">
      <c r="A7" s="244" t="s">
        <v>17</v>
      </c>
      <c r="B7" s="330" t="str">
        <f aca="false">'Summary Data'!B15</f>
        <v>ND</v>
      </c>
      <c r="C7" s="330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246" t="s">
        <v>724</v>
      </c>
      <c r="B8" s="331" t="n">
        <f aca="false">'Summary Data'!B16</f>
        <v>18.38</v>
      </c>
      <c r="C8" s="517" t="n">
        <f aca="false">'Summary Data'!C16</f>
        <v>18.38</v>
      </c>
      <c r="D8" s="332" t="n">
        <f aca="false">'Summary Data'!D16</f>
        <v>18.38</v>
      </c>
    </row>
    <row r="9" s="44" customFormat="true" ht="12.75" hidden="false" customHeight="false" outlineLevel="0" collapsed="false">
      <c r="A9" s="246" t="s">
        <v>803</v>
      </c>
      <c r="B9" s="518" t="n">
        <v>0.825</v>
      </c>
      <c r="C9" s="343" t="n">
        <v>0.815</v>
      </c>
      <c r="D9" s="519" t="s">
        <v>14</v>
      </c>
      <c r="E9" s="216"/>
      <c r="F9" s="216"/>
      <c r="G9" s="216"/>
      <c r="H9" s="216"/>
      <c r="I9" s="216"/>
      <c r="J9" s="216"/>
      <c r="K9" s="216"/>
      <c r="L9" s="216"/>
      <c r="M9" s="513"/>
      <c r="N9" s="216"/>
      <c r="O9" s="216"/>
      <c r="P9" s="216"/>
      <c r="Q9" s="216"/>
      <c r="R9" s="216"/>
      <c r="S9" s="216"/>
      <c r="T9" s="216"/>
    </row>
    <row r="10" s="44" customFormat="true" ht="12.75" hidden="false" customHeight="false" outlineLevel="0" collapsed="false">
      <c r="A10" s="13" t="s">
        <v>804</v>
      </c>
      <c r="B10" s="357" t="s">
        <v>49</v>
      </c>
      <c r="C10" s="520" t="s">
        <v>49</v>
      </c>
      <c r="D10" s="358"/>
      <c r="E10" s="521"/>
      <c r="F10" s="216"/>
      <c r="G10" s="216"/>
      <c r="H10" s="216"/>
      <c r="I10" s="216"/>
      <c r="J10" s="216"/>
      <c r="K10" s="96"/>
      <c r="L10" s="27"/>
      <c r="M10" s="522"/>
      <c r="N10" s="27"/>
      <c r="O10" s="521"/>
      <c r="P10" s="216"/>
      <c r="Q10" s="216"/>
      <c r="R10" s="216"/>
      <c r="S10" s="216"/>
      <c r="T10" s="216"/>
      <c r="U10" s="216"/>
      <c r="V10" s="216"/>
    </row>
    <row r="11" s="44" customFormat="true" ht="13.5" hidden="false" customHeight="false" outlineLevel="0" collapsed="false">
      <c r="A11" s="21" t="s">
        <v>805</v>
      </c>
      <c r="B11" s="371" t="s">
        <v>44</v>
      </c>
      <c r="C11" s="523" t="s">
        <v>44</v>
      </c>
      <c r="D11" s="372"/>
      <c r="E11" s="521"/>
      <c r="F11" s="27"/>
      <c r="G11" s="27"/>
      <c r="H11" s="27"/>
      <c r="I11" s="27"/>
      <c r="J11" s="216"/>
      <c r="K11" s="96"/>
      <c r="L11" s="27"/>
      <c r="M11" s="522"/>
      <c r="N11" s="27"/>
      <c r="O11" s="521"/>
      <c r="P11" s="216"/>
      <c r="Q11" s="216"/>
      <c r="R11" s="216"/>
      <c r="S11" s="216"/>
      <c r="T11" s="216"/>
      <c r="U11" s="216"/>
      <c r="V11" s="216"/>
      <c r="AC11" s="524"/>
    </row>
    <row r="12" s="44" customFormat="true" ht="14.25" hidden="false" customHeight="false" outlineLevel="0" collapsed="false">
      <c r="A12" s="525"/>
      <c r="B12" s="526"/>
      <c r="C12" s="527"/>
      <c r="D12" s="373"/>
      <c r="E12" s="216"/>
      <c r="F12" s="216"/>
      <c r="G12" s="216"/>
      <c r="H12" s="216"/>
      <c r="I12" s="216"/>
      <c r="J12" s="216"/>
      <c r="K12" s="27"/>
      <c r="L12" s="27"/>
      <c r="M12" s="528"/>
      <c r="N12" s="27"/>
      <c r="O12" s="216"/>
      <c r="P12" s="216"/>
      <c r="Q12" s="216"/>
      <c r="R12" s="216"/>
      <c r="S12" s="27"/>
      <c r="T12" s="27"/>
      <c r="U12" s="27"/>
    </row>
    <row r="13" customFormat="false" ht="13.5" hidden="false" customHeight="true" outlineLevel="0" collapsed="false">
      <c r="A13" s="529" t="s">
        <v>688</v>
      </c>
      <c r="B13" s="448" t="s">
        <v>770</v>
      </c>
      <c r="C13" s="530" t="s">
        <v>806</v>
      </c>
      <c r="D13" s="449" t="s">
        <v>807</v>
      </c>
      <c r="E13" s="449"/>
      <c r="F13" s="449"/>
      <c r="G13" s="449"/>
      <c r="H13" s="450" t="s">
        <v>808</v>
      </c>
      <c r="I13" s="450"/>
      <c r="J13" s="450"/>
      <c r="K13" s="450"/>
      <c r="L13" s="489"/>
      <c r="M13" s="323"/>
      <c r="N13" s="489"/>
      <c r="O13" s="489"/>
      <c r="U13" s="27"/>
    </row>
    <row r="14" customFormat="false" ht="33" hidden="false" customHeight="true" outlineLevel="0" collapsed="false">
      <c r="A14" s="529"/>
      <c r="B14" s="448"/>
      <c r="C14" s="530"/>
      <c r="D14" s="531" t="s">
        <v>776</v>
      </c>
      <c r="E14" s="531"/>
      <c r="F14" s="531" t="s">
        <v>777</v>
      </c>
      <c r="G14" s="531"/>
      <c r="H14" s="531" t="s">
        <v>776</v>
      </c>
      <c r="I14" s="531"/>
      <c r="J14" s="532" t="s">
        <v>777</v>
      </c>
      <c r="K14" s="532"/>
      <c r="M14" s="375" t="s">
        <v>688</v>
      </c>
      <c r="N14" s="33" t="s">
        <v>735</v>
      </c>
      <c r="O14" s="376" t="s">
        <v>809</v>
      </c>
      <c r="P14" s="376"/>
      <c r="Q14" s="376" t="s">
        <v>737</v>
      </c>
      <c r="R14" s="376"/>
      <c r="S14" s="376" t="s">
        <v>738</v>
      </c>
      <c r="T14" s="376"/>
      <c r="U14" s="376" t="s">
        <v>739</v>
      </c>
      <c r="V14" s="376"/>
      <c r="W14" s="376" t="s">
        <v>740</v>
      </c>
      <c r="X14" s="376"/>
      <c r="Y14" s="376" t="s">
        <v>741</v>
      </c>
      <c r="Z14" s="376"/>
      <c r="AA14" s="219" t="s">
        <v>742</v>
      </c>
      <c r="AB14" s="219"/>
      <c r="AC14" s="219" t="s">
        <v>774</v>
      </c>
      <c r="AD14" s="219"/>
      <c r="AE14" s="533" t="s">
        <v>775</v>
      </c>
      <c r="AF14" s="377" t="s">
        <v>743</v>
      </c>
      <c r="AG14" s="378" t="s">
        <v>744</v>
      </c>
    </row>
    <row r="15" customFormat="false" ht="15" hidden="false" customHeight="true" outlineLevel="0" collapsed="false">
      <c r="A15" s="529"/>
      <c r="B15" s="448"/>
      <c r="C15" s="530"/>
      <c r="D15" s="379" t="s">
        <v>810</v>
      </c>
      <c r="E15" s="379" t="s">
        <v>811</v>
      </c>
      <c r="F15" s="379" t="s">
        <v>810</v>
      </c>
      <c r="G15" s="379" t="s">
        <v>811</v>
      </c>
      <c r="H15" s="379" t="s">
        <v>810</v>
      </c>
      <c r="I15" s="379" t="s">
        <v>811</v>
      </c>
      <c r="J15" s="379" t="s">
        <v>810</v>
      </c>
      <c r="K15" s="534" t="s">
        <v>811</v>
      </c>
      <c r="M15" s="375"/>
      <c r="N15" s="33"/>
      <c r="O15" s="379" t="s">
        <v>726</v>
      </c>
      <c r="P15" s="379" t="s">
        <v>731</v>
      </c>
      <c r="Q15" s="379" t="s">
        <v>726</v>
      </c>
      <c r="R15" s="379" t="s">
        <v>731</v>
      </c>
      <c r="S15" s="379" t="s">
        <v>726</v>
      </c>
      <c r="T15" s="379" t="s">
        <v>731</v>
      </c>
      <c r="U15" s="379" t="s">
        <v>726</v>
      </c>
      <c r="V15" s="379" t="s">
        <v>731</v>
      </c>
      <c r="W15" s="379" t="s">
        <v>726</v>
      </c>
      <c r="X15" s="379" t="s">
        <v>731</v>
      </c>
      <c r="Y15" s="379" t="s">
        <v>726</v>
      </c>
      <c r="Z15" s="379" t="s">
        <v>731</v>
      </c>
      <c r="AA15" s="379" t="s">
        <v>745</v>
      </c>
      <c r="AB15" s="380" t="s">
        <v>746</v>
      </c>
      <c r="AC15" s="379" t="s">
        <v>726</v>
      </c>
      <c r="AD15" s="380" t="s">
        <v>731</v>
      </c>
      <c r="AE15" s="533"/>
      <c r="AF15" s="377"/>
      <c r="AG15" s="378"/>
    </row>
    <row r="16" customFormat="false" ht="13.5" hidden="false" customHeight="true" outlineLevel="0" collapsed="false">
      <c r="A16" s="495" t="s">
        <v>812</v>
      </c>
      <c r="B16" s="535" t="s">
        <v>813</v>
      </c>
      <c r="C16" s="515" t="n">
        <v>12</v>
      </c>
      <c r="D16" s="536" t="n">
        <v>9800</v>
      </c>
      <c r="E16" s="537" t="n">
        <f aca="false">IF(D16="ND","ND",$C16*D16*0.0416)</f>
        <v>4892.16</v>
      </c>
      <c r="F16" s="536" t="n">
        <v>11900</v>
      </c>
      <c r="G16" s="538" t="n">
        <f aca="false">IF(F16="ND","ND",$C16*F16*0.0416)</f>
        <v>5940.48</v>
      </c>
      <c r="H16" s="536" t="n">
        <v>154</v>
      </c>
      <c r="I16" s="538" t="n">
        <f aca="false">IF(H16="ND","ND",$C16*H16*0.0416)</f>
        <v>76.8768</v>
      </c>
      <c r="J16" s="539" t="n">
        <v>154</v>
      </c>
      <c r="K16" s="540" t="n">
        <f aca="false">IF(J16="ND","ND",$C16*J16*0.0416)</f>
        <v>76.8768</v>
      </c>
      <c r="M16" s="541" t="str">
        <f aca="false">A16</f>
        <v>Total Nonmethane Hydrocarbons</v>
      </c>
      <c r="N16" s="328" t="n">
        <f aca="false">$B$5</f>
        <v>1</v>
      </c>
      <c r="O16" s="326" t="n">
        <f aca="false">IF(N16="ND","ND",IF(B$10="Yes",IF(AND(E16="ND",OR(G16&lt;&gt;"ND",E17&lt;&gt;"ND",G17&lt;&gt;"ND")),0.5*I16,E16),"ND"))</f>
        <v>4892.16</v>
      </c>
      <c r="P16" s="326" t="str">
        <f aca="false">IF(N16="ND","ND",IF(B$11="Yes",IF(AND(E17="ND",OR(E16&lt;&gt;"ND",G16&lt;&gt;"ND",G17&lt;&gt;"ND")),0.5*I17,E17),"ND"))</f>
        <v>ND</v>
      </c>
      <c r="Q16" s="461" t="n">
        <f aca="false">IF(O16="ND","ND",IF(E18="ND",O16/1000,IF(O16&lt;=E18,0,(O16-E18)/1000)))</f>
        <v>4.787328</v>
      </c>
      <c r="R16" s="461" t="str">
        <f aca="false">IF(P16="ND","ND",IF(E18="ND",P16/1000,IF(P16&lt;=E18,0,(P16-E18)/1000)))</f>
        <v>ND</v>
      </c>
      <c r="S16" s="461" t="n">
        <f aca="false">IF(Q16="ND","ND",(Q16/$B$9))</f>
        <v>5.80282181818182</v>
      </c>
      <c r="T16" s="461" t="str">
        <f aca="false">IF(R16="ND","ND",(R16/$B$9))</f>
        <v>ND</v>
      </c>
      <c r="U16" s="461" t="n">
        <f aca="false">IF(S16="ND","ND",S16*(2.20462*10^-6)*$B$8)</f>
        <v>0.000235135653136384</v>
      </c>
      <c r="V16" s="461" t="str">
        <f aca="false">IF(T16="ND","ND",T16*(2.20462*10^-6)*$B$8)</f>
        <v>ND</v>
      </c>
      <c r="W16" s="461" t="n">
        <f aca="false">IF(U16="ND","ND",U16/$B$6)</f>
        <v>0.000235135653136384</v>
      </c>
      <c r="X16" s="461" t="str">
        <f aca="false">IF(V16="ND","ND",V16/$B$6)</f>
        <v>ND</v>
      </c>
      <c r="Y16" s="463" t="e">
        <f aca="false">IF(U16="ND","ND",U16/$B$7)</f>
        <v>#VALUE!</v>
      </c>
      <c r="Z16" s="463" t="str">
        <f aca="false">IF(V16="ND","ND",V16/$B$7)</f>
        <v>ND</v>
      </c>
      <c r="AA16" s="388" t="n">
        <f aca="false">IF(AND(W16="ND",X16="ND",W17="ND",X17="ND"),"ND",AVERAGE(W16:X17))</f>
        <v>0.000257252998504391</v>
      </c>
      <c r="AB16" s="233" t="e">
        <f aca="false">IF(AND(Y16="ND",Z16="ND",Y17="ND",Z17="ND"),"ND",AVERAGE(Y16:Z17))</f>
        <v>#VALUE!</v>
      </c>
      <c r="AC16" s="461" t="e">
        <f aca="false">IF(B$5="ND","Not Tested",IF(B$10="No","Not Tested",IF(AB16="ND",(I16/1000),"--")))</f>
        <v>#VALUE!</v>
      </c>
      <c r="AD16" s="542" t="str">
        <f aca="false">IF(B$5="ND","Not Tested",IF(B$11="No","Not Tested",IF(AB16="ND",(I17/1000),"--")))</f>
        <v>Not Tested</v>
      </c>
      <c r="AE16" s="466" t="e">
        <f aca="false">IF(AB16="ND",MIN(AC16:AD18),"--")</f>
        <v>#VALUE!</v>
      </c>
      <c r="AF16" s="389" t="str">
        <f aca="false">IF(OR(O16="ND",P16="ND"),"ND",(O16-P16)/AVERAGE(O16,P16))</f>
        <v>ND</v>
      </c>
      <c r="AG16" s="390" t="n">
        <f aca="false">IF(OR(O16="ND",O17="ND"),"ND",(O16-O17)/AVERAGE(O16:O17))</f>
        <v>-0.193548387096774</v>
      </c>
    </row>
    <row r="17" customFormat="false" ht="12.75" hidden="false" customHeight="false" outlineLevel="0" collapsed="false">
      <c r="A17" s="495"/>
      <c r="B17" s="543" t="s">
        <v>727</v>
      </c>
      <c r="C17" s="516" t="n">
        <v>12</v>
      </c>
      <c r="D17" s="536" t="s">
        <v>16</v>
      </c>
      <c r="E17" s="537" t="str">
        <f aca="false">IF(D17="ND","ND",$C17*D17*0.0416)</f>
        <v>ND</v>
      </c>
      <c r="F17" s="536" t="s">
        <v>16</v>
      </c>
      <c r="G17" s="537" t="str">
        <f aca="false">IF(F17="ND","ND",$C17*F17*0.0416)</f>
        <v>ND</v>
      </c>
      <c r="H17" s="536" t="s">
        <v>16</v>
      </c>
      <c r="I17" s="537" t="str">
        <f aca="false">IF(H17="ND","ND",$C17*H17*0.0416)</f>
        <v>ND</v>
      </c>
      <c r="J17" s="536" t="s">
        <v>16</v>
      </c>
      <c r="K17" s="544" t="str">
        <f aca="false">IF(J17="ND","ND",$C17*J17*0.0416)</f>
        <v>ND</v>
      </c>
      <c r="M17" s="541"/>
      <c r="N17" s="328" t="n">
        <f aca="false">$C$5</f>
        <v>2</v>
      </c>
      <c r="O17" s="328" t="n">
        <f aca="false">IF(N17="ND","ND",IF(C$10="Yes",IF(AND(G16="ND",OR(E16&lt;&gt;"ND",E17&lt;&gt;"ND",G17&lt;&gt;"ND")),0.5*K16,G16),"ND"))</f>
        <v>5940.48</v>
      </c>
      <c r="P17" s="328" t="str">
        <f aca="false">IF(N17="ND","ND",IF(C$11="Yes",IF(AND(G17="ND",OR(E16&lt;&gt;"ND",G16&lt;&gt;"ND",E17&lt;&gt;"ND")),0.5*K17,G17),"ND"))</f>
        <v>ND</v>
      </c>
      <c r="Q17" s="461" t="n">
        <f aca="false">IF(O17="ND","ND",IF(G18="ND",O17/1000,IF(O17&lt;=G18,0,(O17-G18)/1000)))</f>
        <v>5.6189952</v>
      </c>
      <c r="R17" s="461" t="str">
        <f aca="false">IF(P17="ND","ND",IF(G18="ND",P17/1000,IF(P17&lt;=G18,0,(P17-G18)/1000)))</f>
        <v>ND</v>
      </c>
      <c r="S17" s="461" t="n">
        <f aca="false">IF(Q17="ND","ND",(Q17/$C$9))</f>
        <v>6.89447263803681</v>
      </c>
      <c r="T17" s="461" t="str">
        <f aca="false">IF(R17="ND","ND",(R17/$C$9))</f>
        <v>ND</v>
      </c>
      <c r="U17" s="461" t="n">
        <f aca="false">IF(S17="ND","ND",S17*(2.20462*10^-6)*$C$8)</f>
        <v>0.000279370343872399</v>
      </c>
      <c r="V17" s="461" t="str">
        <f aca="false">IF(T17="ND","ND",T17*(2.20462*10^-6)*$C$8)</f>
        <v>ND</v>
      </c>
      <c r="W17" s="461" t="n">
        <f aca="false">IF(U17="ND","ND",U17/$C$6)</f>
        <v>0.000279370343872399</v>
      </c>
      <c r="X17" s="461" t="str">
        <f aca="false">IF(V17="ND","ND",V17/$C$6)</f>
        <v>ND</v>
      </c>
      <c r="Y17" s="461" t="e">
        <f aca="false">IF(U17="ND","ND",U17/$C$7)</f>
        <v>#VALUE!</v>
      </c>
      <c r="Z17" s="461" t="str">
        <f aca="false">IF(V17="ND","ND",V17/$C$7)</f>
        <v>ND</v>
      </c>
      <c r="AA17" s="388"/>
      <c r="AB17" s="233"/>
      <c r="AC17" s="461" t="e">
        <f aca="false">IF(C$5="ND","Not Tested",IF(C$10="No","Not Tested",IF(AB16="ND",K16/1000,"--")))</f>
        <v>#VALUE!</v>
      </c>
      <c r="AD17" s="461" t="str">
        <f aca="false">IF(C$5="ND","Not Tested",IF(C$11="No","Not Tested",IF(AB16="ND",(K17/1000),"--")))</f>
        <v>Not Tested</v>
      </c>
      <c r="AE17" s="466"/>
      <c r="AF17" s="406" t="str">
        <f aca="false">IF(OR(O17="ND",P17="ND"),"ND",(O17-P17)/AVERAGE(O17,P17))</f>
        <v>ND</v>
      </c>
      <c r="AG17" s="390"/>
    </row>
    <row r="18" customFormat="false" ht="12.75" hidden="false" customHeight="false" outlineLevel="0" collapsed="false">
      <c r="A18" s="495"/>
      <c r="B18" s="315" t="s">
        <v>11</v>
      </c>
      <c r="C18" s="517" t="n">
        <v>12</v>
      </c>
      <c r="D18" s="545" t="n">
        <v>210</v>
      </c>
      <c r="E18" s="348" t="n">
        <f aca="false">IF(D18="ND","ND",$C18*D18*0.0416)</f>
        <v>104.832</v>
      </c>
      <c r="F18" s="470" t="n">
        <v>644</v>
      </c>
      <c r="G18" s="348" t="n">
        <f aca="false">IF(F18="ND","ND",$C18*F18*0.0416)</f>
        <v>321.4848</v>
      </c>
      <c r="H18" s="470" t="n">
        <v>112</v>
      </c>
      <c r="I18" s="348" t="n">
        <f aca="false">IF(H18="ND","ND",$C18*H18*0.0416)</f>
        <v>55.9104</v>
      </c>
      <c r="J18" s="546" t="n">
        <v>112</v>
      </c>
      <c r="K18" s="349" t="n">
        <f aca="false">IF(J18="ND","ND",$C18*J18*0.0416)</f>
        <v>55.9104</v>
      </c>
      <c r="L18" s="547"/>
      <c r="M18" s="541"/>
      <c r="N18" s="391" t="s">
        <v>50</v>
      </c>
      <c r="O18" s="328" t="s">
        <v>50</v>
      </c>
      <c r="P18" s="328" t="s">
        <v>50</v>
      </c>
      <c r="Q18" s="232" t="s">
        <v>50</v>
      </c>
      <c r="R18" s="232" t="s">
        <v>50</v>
      </c>
      <c r="S18" s="232" t="s">
        <v>50</v>
      </c>
      <c r="T18" s="232" t="s">
        <v>50</v>
      </c>
      <c r="U18" s="232" t="s">
        <v>50</v>
      </c>
      <c r="V18" s="232" t="s">
        <v>50</v>
      </c>
      <c r="W18" s="232" t="s">
        <v>50</v>
      </c>
      <c r="X18" s="232" t="s">
        <v>50</v>
      </c>
      <c r="Y18" s="232" t="s">
        <v>50</v>
      </c>
      <c r="Z18" s="232" t="s">
        <v>50</v>
      </c>
      <c r="AA18" s="388"/>
      <c r="AB18" s="233"/>
      <c r="AC18" s="232" t="str">
        <f aca="false">IF(D$5="ND","Not Tested",IF(AB16="ND",(#REF!/1000),"--"))</f>
        <v>Not Tested</v>
      </c>
      <c r="AD18" s="548" t="str">
        <f aca="false">IF(D$5="ND","Not Tested",IF(AB16="ND",(#REF!/1000),"--"))</f>
        <v>Not Tested</v>
      </c>
      <c r="AE18" s="466"/>
      <c r="AF18" s="391" t="s">
        <v>50</v>
      </c>
      <c r="AG18" s="390"/>
    </row>
    <row r="19" customFormat="false" ht="12.75" hidden="false" customHeight="true" outlineLevel="0" collapsed="false">
      <c r="A19" s="473" t="s">
        <v>664</v>
      </c>
      <c r="B19" s="549" t="s">
        <v>813</v>
      </c>
      <c r="C19" s="516" t="n">
        <v>120</v>
      </c>
      <c r="D19" s="550" t="s">
        <v>16</v>
      </c>
      <c r="E19" s="538" t="str">
        <f aca="false">IF(D19="ND","ND",$C19*D19*0.0416)</f>
        <v>ND</v>
      </c>
      <c r="F19" s="550" t="s">
        <v>16</v>
      </c>
      <c r="G19" s="538" t="str">
        <f aca="false">IF(F19="ND","ND",$C19*F19*0.0416)</f>
        <v>ND</v>
      </c>
      <c r="H19" s="550" t="n">
        <v>4.3</v>
      </c>
      <c r="I19" s="538" t="n">
        <f aca="false">IF(H19="ND","ND",$C19*H19*0.0416)</f>
        <v>21.4656</v>
      </c>
      <c r="J19" s="551" t="n">
        <v>22</v>
      </c>
      <c r="K19" s="552" t="n">
        <f aca="false">IF(J19="ND","ND",$C19*J19*0.0416)</f>
        <v>109.824</v>
      </c>
      <c r="L19" s="514"/>
      <c r="M19" s="541" t="str">
        <f aca="false">A19</f>
        <v>1,2,3-Trimethylbenzene</v>
      </c>
      <c r="N19" s="328" t="n">
        <f aca="false">$B$5</f>
        <v>1</v>
      </c>
      <c r="O19" s="475" t="str">
        <f aca="false">IF(N19="ND","ND",IF(B$10="Yes",IF(AND(E19="ND",OR(G19&lt;&gt;"ND",E20&lt;&gt;"ND",G20&lt;&gt;"ND")),0.5*I19,E19),"ND"))</f>
        <v>ND</v>
      </c>
      <c r="P19" s="475" t="str">
        <f aca="false">IF(N19="ND","ND",IF(B$11="Yes",IF(AND(E20="ND",OR(E19&lt;&gt;"ND",G19&lt;&gt;"ND",G20&lt;&gt;"ND")),0.5*I20,E20),"ND"))</f>
        <v>ND</v>
      </c>
      <c r="Q19" s="461" t="str">
        <f aca="false">IF(O19="ND","ND",IF(E21="ND",O19/1000,IF(O19&lt;=E21,0,(O19-E21)/1000)))</f>
        <v>ND</v>
      </c>
      <c r="R19" s="461" t="str">
        <f aca="false">IF(P19="ND","ND",IF(E21="ND",P19/1000,IF(P19&lt;=E21,0,(P19-E21)/1000)))</f>
        <v>ND</v>
      </c>
      <c r="S19" s="461" t="str">
        <f aca="false">IF(Q19="ND","ND",(Q19/$B$9))</f>
        <v>ND</v>
      </c>
      <c r="T19" s="461" t="str">
        <f aca="false">IF(R19="ND","ND",(R19/$B$9))</f>
        <v>ND</v>
      </c>
      <c r="U19" s="461" t="str">
        <f aca="false">IF(S19="ND","ND",S19*(2.20462*10^-6)*$B$8)</f>
        <v>ND</v>
      </c>
      <c r="V19" s="461" t="str">
        <f aca="false">IF(T19="ND","ND",T19*(2.20462*10^-6)*$B$8)</f>
        <v>ND</v>
      </c>
      <c r="W19" s="461" t="str">
        <f aca="false">IF(U19="ND","ND",U19/$B$6)</f>
        <v>ND</v>
      </c>
      <c r="X19" s="461" t="str">
        <f aca="false">IF(V19="ND","ND",V19/$B$6)</f>
        <v>ND</v>
      </c>
      <c r="Y19" s="461" t="str">
        <f aca="false">IF(U19="ND","ND",U19/$B$7)</f>
        <v>ND</v>
      </c>
      <c r="Z19" s="461" t="str">
        <f aca="false">IF(V19="ND","ND",V19/$B$7)</f>
        <v>ND</v>
      </c>
      <c r="AA19" s="232" t="str">
        <f aca="false">IF(AND(W19="ND",X19="ND",W20="ND",X20="ND"),"ND",AVERAGE(W19:X20))</f>
        <v>ND</v>
      </c>
      <c r="AB19" s="233" t="str">
        <f aca="false">IF(AND(Y19="ND",Z19="ND",Y20="ND",Z20="ND"),"ND",AVERAGE(Y19:Z20))</f>
        <v>ND</v>
      </c>
      <c r="AC19" s="465" t="n">
        <f aca="false">IF(B$5="ND","Not Tested",IF(B$10="No","Not Tested",IF(AB19="ND",(I19/1000),"--")))</f>
        <v>0.0214656</v>
      </c>
      <c r="AD19" s="465" t="str">
        <f aca="false">IF(B$5="ND","Not Tested",IF(B$11="No","Not Tested",IF(AB19="ND",(I20/1000),"--")))</f>
        <v>Not Tested</v>
      </c>
      <c r="AE19" s="269" t="n">
        <f aca="false">IF(AB19="ND",MIN(AC19:AD21),"--")</f>
        <v>0.0214656</v>
      </c>
      <c r="AF19" s="553" t="str">
        <f aca="false">IF(OR(O19="ND",P19="ND"),"ND",(O19-P19)/AVERAGE(O19,P19))</f>
        <v>ND</v>
      </c>
      <c r="AG19" s="554" t="str">
        <f aca="false">IF(OR(O19="ND",O20="ND"),"ND",(O19-O20)/AVERAGE(O19:O20))</f>
        <v>ND</v>
      </c>
    </row>
    <row r="20" customFormat="false" ht="12.75" hidden="false" customHeight="false" outlineLevel="0" collapsed="false">
      <c r="A20" s="473"/>
      <c r="B20" s="543" t="s">
        <v>727</v>
      </c>
      <c r="C20" s="516" t="n">
        <v>120</v>
      </c>
      <c r="D20" s="536" t="s">
        <v>16</v>
      </c>
      <c r="E20" s="537" t="str">
        <f aca="false">IF(D20="ND","ND",$C20*D20*0.0416)</f>
        <v>ND</v>
      </c>
      <c r="F20" s="536" t="s">
        <v>16</v>
      </c>
      <c r="G20" s="537" t="str">
        <f aca="false">IF(F20="ND","ND",$C20*F20*0.0416)</f>
        <v>ND</v>
      </c>
      <c r="H20" s="536" t="s">
        <v>16</v>
      </c>
      <c r="I20" s="537" t="str">
        <f aca="false">IF(H20="ND","ND",$C20*H20*0.0416)</f>
        <v>ND</v>
      </c>
      <c r="J20" s="536" t="s">
        <v>16</v>
      </c>
      <c r="K20" s="544" t="str">
        <f aca="false">IF(J20="ND","ND",$C20*J20*0.0416)</f>
        <v>ND</v>
      </c>
      <c r="L20" s="514"/>
      <c r="M20" s="541"/>
      <c r="N20" s="328" t="n">
        <f aca="false">$C$5</f>
        <v>2</v>
      </c>
      <c r="O20" s="328" t="str">
        <f aca="false">IF(N20="ND","ND",IF(C$10="Yes",IF(AND(G19="ND",OR(E19&lt;&gt;"ND",E20&lt;&gt;"ND",G20&lt;&gt;"ND")),0.5*K19,G19),"ND"))</f>
        <v>ND</v>
      </c>
      <c r="P20" s="328" t="str">
        <f aca="false">IF(N20="ND","ND",IF(C$11="Yes",IF(AND(G20="ND",OR(E19&lt;&gt;"ND",G19&lt;&gt;"ND",E20&lt;&gt;"ND")),0.5*K20,G20),"ND"))</f>
        <v>ND</v>
      </c>
      <c r="Q20" s="461" t="str">
        <f aca="false">IF(O20="ND","ND",IF(G21="ND",O20/1000,IF(O20&lt;=G21,0,(O20-G21)/1000)))</f>
        <v>ND</v>
      </c>
      <c r="R20" s="461" t="str">
        <f aca="false">IF(P20="ND","ND",IF(G21="ND",P20/1000,IF(P20&lt;=G21,0,(P20-G21)/1000)))</f>
        <v>ND</v>
      </c>
      <c r="S20" s="461" t="str">
        <f aca="false">IF(Q20="ND","ND",(Q20/$C$9))</f>
        <v>ND</v>
      </c>
      <c r="T20" s="461" t="str">
        <f aca="false">IF(R20="ND","ND",(R20/$C$9))</f>
        <v>ND</v>
      </c>
      <c r="U20" s="461" t="str">
        <f aca="false">IF(S20="ND","ND",S20*(2.20462*10^-6)*$C$8)</f>
        <v>ND</v>
      </c>
      <c r="V20" s="461" t="str">
        <f aca="false">IF(T20="ND","ND",T20*(2.20462*10^-6)*$C$8)</f>
        <v>ND</v>
      </c>
      <c r="W20" s="461" t="str">
        <f aca="false">IF(U20="ND","ND",U20/$C$6)</f>
        <v>ND</v>
      </c>
      <c r="X20" s="461" t="str">
        <f aca="false">IF(V20="ND","ND",V20/$C$6)</f>
        <v>ND</v>
      </c>
      <c r="Y20" s="461" t="str">
        <f aca="false">IF(U20="ND","ND",U20/$C$7)</f>
        <v>ND</v>
      </c>
      <c r="Z20" s="461" t="str">
        <f aca="false">IF(V20="ND","ND",V20/$C$7)</f>
        <v>ND</v>
      </c>
      <c r="AA20" s="232"/>
      <c r="AB20" s="233"/>
      <c r="AC20" s="461" t="n">
        <f aca="false">IF(C$5="ND","Not Tested",IF(C$10="No","Not Tested",IF(AB19="ND",K19/1000,"--")))</f>
        <v>0.109824</v>
      </c>
      <c r="AD20" s="461" t="str">
        <f aca="false">IF(C$5="ND","Not Tested",IF(C$11="No","Not Tested",IF(AB19="ND",(K20/1000),"--")))</f>
        <v>Not Tested</v>
      </c>
      <c r="AE20" s="269"/>
      <c r="AF20" s="406" t="str">
        <f aca="false">IF(OR(O20="ND",P20="ND"),"ND",(O20-P20)/AVERAGE(O20,P20))</f>
        <v>ND</v>
      </c>
      <c r="AG20" s="554"/>
    </row>
    <row r="21" s="214" customFormat="true" ht="12.6" hidden="false" customHeight="true" outlineLevel="0" collapsed="false">
      <c r="A21" s="473"/>
      <c r="B21" s="315" t="s">
        <v>11</v>
      </c>
      <c r="C21" s="517" t="n">
        <v>120</v>
      </c>
      <c r="D21" s="470" t="s">
        <v>16</v>
      </c>
      <c r="E21" s="348" t="str">
        <f aca="false">IF(D21="ND","ND",$C21*D21*0.0416)</f>
        <v>ND</v>
      </c>
      <c r="F21" s="470" t="s">
        <v>16</v>
      </c>
      <c r="G21" s="348" t="str">
        <f aca="false">IF(F21="ND","ND",$C21*F21*0.0416)</f>
        <v>ND</v>
      </c>
      <c r="H21" s="470" t="n">
        <v>3.2</v>
      </c>
      <c r="I21" s="348" t="n">
        <f aca="false">IF(H21="ND","ND",$C21*H21*0.0416)</f>
        <v>15.9744</v>
      </c>
      <c r="J21" s="546" t="n">
        <v>3.2</v>
      </c>
      <c r="K21" s="349" t="n">
        <f aca="false">IF(J21="ND","ND",$C21*J21*0.0416)</f>
        <v>15.9744</v>
      </c>
      <c r="L21" s="216"/>
      <c r="M21" s="541"/>
      <c r="N21" s="391" t="str">
        <f aca="false">$D$5</f>
        <v>ND</v>
      </c>
      <c r="O21" s="391" t="s">
        <v>50</v>
      </c>
      <c r="P21" s="391" t="s">
        <v>50</v>
      </c>
      <c r="Q21" s="232" t="s">
        <v>50</v>
      </c>
      <c r="R21" s="232" t="s">
        <v>50</v>
      </c>
      <c r="S21" s="232" t="s">
        <v>50</v>
      </c>
      <c r="T21" s="232" t="s">
        <v>50</v>
      </c>
      <c r="U21" s="232" t="s">
        <v>50</v>
      </c>
      <c r="V21" s="232" t="s">
        <v>50</v>
      </c>
      <c r="W21" s="232" t="s">
        <v>50</v>
      </c>
      <c r="X21" s="232" t="s">
        <v>50</v>
      </c>
      <c r="Y21" s="232" t="s">
        <v>50</v>
      </c>
      <c r="Z21" s="232" t="s">
        <v>50</v>
      </c>
      <c r="AA21" s="232"/>
      <c r="AB21" s="233"/>
      <c r="AC21" s="232" t="str">
        <f aca="false">IF(D$5="ND","Not Tested",IF(AB19="ND",(#REF!/1000),"--"))</f>
        <v>Not Tested</v>
      </c>
      <c r="AD21" s="232" t="str">
        <f aca="false">IF(D$5="ND","Not Tested",IF(AB19="ND",(#REF!/1000),"--"))</f>
        <v>Not Tested</v>
      </c>
      <c r="AE21" s="269"/>
      <c r="AF21" s="391" t="s">
        <v>50</v>
      </c>
      <c r="AG21" s="554"/>
    </row>
    <row r="22" s="214" customFormat="true" ht="12.75" hidden="false" customHeight="false" outlineLevel="0" collapsed="false">
      <c r="A22" s="555" t="s">
        <v>457</v>
      </c>
      <c r="B22" s="549" t="s">
        <v>813</v>
      </c>
      <c r="C22" s="516" t="n">
        <v>56</v>
      </c>
      <c r="D22" s="550" t="n">
        <v>43</v>
      </c>
      <c r="E22" s="538" t="n">
        <f aca="false">IF(D22="ND","ND",$C22*D22*0.0416)</f>
        <v>100.1728</v>
      </c>
      <c r="F22" s="550" t="n">
        <v>46</v>
      </c>
      <c r="G22" s="538" t="n">
        <f aca="false">IF(F22="ND","ND",$C22*F22*0.0416)</f>
        <v>107.1616</v>
      </c>
      <c r="H22" s="550" t="n">
        <v>4.3</v>
      </c>
      <c r="I22" s="538" t="n">
        <f aca="false">IF(H22="ND","ND",$C22*H22*0.0416)</f>
        <v>10.01728</v>
      </c>
      <c r="J22" s="551" t="n">
        <v>22</v>
      </c>
      <c r="K22" s="552" t="n">
        <f aca="false">IF(J22="ND","ND",$C22*J22*0.0416)</f>
        <v>51.2512</v>
      </c>
      <c r="L22" s="556"/>
      <c r="M22" s="541" t="str">
        <f aca="false">A22</f>
        <v>1-Butene</v>
      </c>
      <c r="N22" s="328" t="n">
        <f aca="false">$B$5</f>
        <v>1</v>
      </c>
      <c r="O22" s="475" t="n">
        <f aca="false">IF(N22="ND","ND",IF(B$10="Yes",IF(AND(E22="ND",OR(G22&lt;&gt;"ND",E23&lt;&gt;"ND",G23&lt;&gt;"ND")),0.5*I22,E22),"ND"))</f>
        <v>100.1728</v>
      </c>
      <c r="P22" s="475" t="str">
        <f aca="false">IF(N22="ND","ND",IF(B$11="Yes",IF(AND(E23="ND",OR(E22&lt;&gt;"ND",G22&lt;&gt;"ND",G23&lt;&gt;"ND")),0.5*I23,E23),"ND"))</f>
        <v>ND</v>
      </c>
      <c r="Q22" s="461" t="n">
        <f aca="false">IF(O22="ND","ND",IF(E24="ND",O22/1000,IF(O22&lt;=E24,0,(O22-E24)/1000)))</f>
        <v>0.1001728</v>
      </c>
      <c r="R22" s="461" t="str">
        <f aca="false">IF(P22="ND","ND",IF(E24="ND",P22/1000,IF(P22&lt;=E24,0,(P22-E24)/1000)))</f>
        <v>ND</v>
      </c>
      <c r="S22" s="461" t="n">
        <f aca="false">IF(Q22="ND","ND",(Q22/$B$9))</f>
        <v>0.121421575757576</v>
      </c>
      <c r="T22" s="461" t="str">
        <f aca="false">IF(R22="ND","ND",(R22/$B$9))</f>
        <v>ND</v>
      </c>
      <c r="U22" s="461" t="n">
        <f aca="false">IF(S22="ND","ND",S22*(2.20462*10^-6)*$B$8)</f>
        <v>4.92011342329173E-006</v>
      </c>
      <c r="V22" s="461" t="str">
        <f aca="false">IF(T22="ND","ND",T22*(2.20462*10^-6)*$B$8)</f>
        <v>ND</v>
      </c>
      <c r="W22" s="461" t="n">
        <f aca="false">IF(U22="ND","ND",U22/$B$6)</f>
        <v>4.92011342329173E-006</v>
      </c>
      <c r="X22" s="461" t="str">
        <f aca="false">IF(V22="ND","ND",V22/$B$6)</f>
        <v>ND</v>
      </c>
      <c r="Y22" s="461" t="e">
        <f aca="false">IF(U22="ND","ND",U22/$B$7)</f>
        <v>#VALUE!</v>
      </c>
      <c r="Z22" s="461" t="str">
        <f aca="false">IF(V22="ND","ND",V22/$B$7)</f>
        <v>ND</v>
      </c>
      <c r="AA22" s="232" t="n">
        <f aca="false">IF(AND(W22="ND",X22="ND",W23="ND",X23="ND"),"ND",AVERAGE(W22:X23))</f>
        <v>5.12403594425995E-006</v>
      </c>
      <c r="AB22" s="233" t="e">
        <f aca="false">IF(AND(Y22="ND",Z22="ND",Y23="ND",Z23="ND"),"ND",AVERAGE(Y22:Z23))</f>
        <v>#VALUE!</v>
      </c>
      <c r="AC22" s="465" t="e">
        <f aca="false">IF(B$5="ND","Not Tested",IF(B$10="No","Not Tested",IF(AB22="ND",(I22/1000),"--")))</f>
        <v>#VALUE!</v>
      </c>
      <c r="AD22" s="465" t="str">
        <f aca="false">IF(B$5="ND","Not Tested",IF(B$11="No","Not Tested",IF(AB22="ND",(I23/1000),"--")))</f>
        <v>Not Tested</v>
      </c>
      <c r="AE22" s="233" t="e">
        <f aca="false">IF(AB22="ND",MIN(AC22:AD24),"--")</f>
        <v>#VALUE!</v>
      </c>
      <c r="AF22" s="553" t="str">
        <f aca="false">IF(OR(O22="ND",P22="ND"),"ND",(O22-P22)/AVERAGE(O22,P22))</f>
        <v>ND</v>
      </c>
      <c r="AG22" s="554" t="n">
        <f aca="false">IF(OR(O22="ND",O23="ND"),"ND",(O22-O23)/AVERAGE(O22:O23))</f>
        <v>-0.0674157303370786</v>
      </c>
    </row>
    <row r="23" s="214" customFormat="true" ht="12.75" hidden="false" customHeight="false" outlineLevel="0" collapsed="false">
      <c r="A23" s="555"/>
      <c r="B23" s="543" t="s">
        <v>727</v>
      </c>
      <c r="C23" s="516" t="n">
        <v>56</v>
      </c>
      <c r="D23" s="536" t="s">
        <v>16</v>
      </c>
      <c r="E23" s="537" t="str">
        <f aca="false">IF(D23="ND","ND",$C23*D23*0.0416)</f>
        <v>ND</v>
      </c>
      <c r="F23" s="536" t="s">
        <v>16</v>
      </c>
      <c r="G23" s="537" t="str">
        <f aca="false">IF(F23="ND","ND",$C23*F23*0.0416)</f>
        <v>ND</v>
      </c>
      <c r="H23" s="536" t="s">
        <v>16</v>
      </c>
      <c r="I23" s="537" t="str">
        <f aca="false">IF(H23="ND","ND",$C23*H23*0.0416)</f>
        <v>ND</v>
      </c>
      <c r="J23" s="536" t="s">
        <v>16</v>
      </c>
      <c r="K23" s="544" t="str">
        <f aca="false">IF(J23="ND","ND",$C23*J23*0.0416)</f>
        <v>ND</v>
      </c>
      <c r="L23" s="556"/>
      <c r="M23" s="541"/>
      <c r="N23" s="328" t="n">
        <f aca="false">$C$5</f>
        <v>2</v>
      </c>
      <c r="O23" s="328" t="n">
        <f aca="false">IF(N23="ND","ND",IF(C$10="Yes",IF(AND(G22="ND",OR(E22&lt;&gt;"ND",E23&lt;&gt;"ND",G23&lt;&gt;"ND")),0.5*K22,G22),"ND"))</f>
        <v>107.1616</v>
      </c>
      <c r="P23" s="328" t="str">
        <f aca="false">IF(N23="ND","ND",IF(C$11="Yes",IF(AND(G23="ND",OR(E22&lt;&gt;"ND",G22&lt;&gt;"ND",E23&lt;&gt;"ND")),0.5*K23,G23),"ND"))</f>
        <v>ND</v>
      </c>
      <c r="Q23" s="461" t="n">
        <f aca="false">IF(O23="ND","ND",IF(G24="ND",O23/1000,IF(O23&lt;=G24,0,(O23-G24)/1000)))</f>
        <v>0.1071616</v>
      </c>
      <c r="R23" s="461" t="str">
        <f aca="false">IF(P23="ND","ND",IF(G24="ND",P23/1000,IF(P23&lt;=G24,0,(P23-G24)/1000)))</f>
        <v>ND</v>
      </c>
      <c r="S23" s="461" t="n">
        <f aca="false">IF(Q23="ND","ND",(Q23/$C$9))</f>
        <v>0.131486625766871</v>
      </c>
      <c r="T23" s="461" t="str">
        <f aca="false">IF(R23="ND","ND",(R23/$C$9))</f>
        <v>ND</v>
      </c>
      <c r="U23" s="461" t="n">
        <f aca="false">IF(S23="ND","ND",S23*(2.20462*10^-6)*$C$8)</f>
        <v>5.32795846522817E-006</v>
      </c>
      <c r="V23" s="461" t="str">
        <f aca="false">IF(T23="ND","ND",T23*(2.20462*10^-6)*$C$8)</f>
        <v>ND</v>
      </c>
      <c r="W23" s="461" t="n">
        <f aca="false">IF(U23="ND","ND",U23/$C$6)</f>
        <v>5.32795846522817E-006</v>
      </c>
      <c r="X23" s="461" t="str">
        <f aca="false">IF(V23="ND","ND",V23/$C$6)</f>
        <v>ND</v>
      </c>
      <c r="Y23" s="461" t="e">
        <f aca="false">IF(U23="ND","ND",U23/$C$7)</f>
        <v>#VALUE!</v>
      </c>
      <c r="Z23" s="461" t="str">
        <f aca="false">IF(V23="ND","ND",V23/$C$7)</f>
        <v>ND</v>
      </c>
      <c r="AA23" s="232"/>
      <c r="AB23" s="233"/>
      <c r="AC23" s="461" t="e">
        <f aca="false">IF(C$5="ND","Not Tested",IF(C$10="No","Not Tested",IF(AB22="ND",K22/1000,"--")))</f>
        <v>#VALUE!</v>
      </c>
      <c r="AD23" s="461" t="str">
        <f aca="false">IF(C$5="ND","Not Tested",IF(C$11="No","Not Tested",IF(AB22="ND",(K23/1000),"--")))</f>
        <v>Not Tested</v>
      </c>
      <c r="AE23" s="233"/>
      <c r="AF23" s="406" t="str">
        <f aca="false">IF(OR(O23="ND",P23="ND"),"ND",(O23-P23)/AVERAGE(O23,P23))</f>
        <v>ND</v>
      </c>
      <c r="AG23" s="554"/>
    </row>
    <row r="24" customFormat="false" ht="12.75" hidden="false" customHeight="false" outlineLevel="0" collapsed="false">
      <c r="A24" s="555"/>
      <c r="B24" s="315" t="s">
        <v>11</v>
      </c>
      <c r="C24" s="517" t="n">
        <v>56</v>
      </c>
      <c r="D24" s="470" t="s">
        <v>16</v>
      </c>
      <c r="E24" s="348" t="str">
        <f aca="false">IF(D24="ND","ND",$C24*D24*0.0416)</f>
        <v>ND</v>
      </c>
      <c r="F24" s="470" t="s">
        <v>16</v>
      </c>
      <c r="G24" s="348" t="str">
        <f aca="false">IF(F24="ND","ND",$C24*F24*0.0416)</f>
        <v>ND</v>
      </c>
      <c r="H24" s="470" t="n">
        <v>3.2</v>
      </c>
      <c r="I24" s="348" t="n">
        <f aca="false">IF(H24="ND","ND",$C24*H24*0.0416)</f>
        <v>7.45472</v>
      </c>
      <c r="J24" s="546" t="n">
        <v>3.2</v>
      </c>
      <c r="K24" s="349" t="n">
        <f aca="false">IF(J24="ND","ND",$C24*J24*0.0416)</f>
        <v>7.45472</v>
      </c>
      <c r="L24" s="556"/>
      <c r="M24" s="541"/>
      <c r="N24" s="391" t="str">
        <f aca="false">$D$5</f>
        <v>ND</v>
      </c>
      <c r="O24" s="391" t="s">
        <v>50</v>
      </c>
      <c r="P24" s="391" t="s">
        <v>50</v>
      </c>
      <c r="Q24" s="232" t="s">
        <v>50</v>
      </c>
      <c r="R24" s="232" t="s">
        <v>50</v>
      </c>
      <c r="S24" s="232" t="s">
        <v>50</v>
      </c>
      <c r="T24" s="232" t="s">
        <v>50</v>
      </c>
      <c r="U24" s="232" t="s">
        <v>50</v>
      </c>
      <c r="V24" s="232" t="s">
        <v>50</v>
      </c>
      <c r="W24" s="232" t="s">
        <v>50</v>
      </c>
      <c r="X24" s="232" t="s">
        <v>50</v>
      </c>
      <c r="Y24" s="232" t="s">
        <v>50</v>
      </c>
      <c r="Z24" s="232" t="s">
        <v>50</v>
      </c>
      <c r="AA24" s="232"/>
      <c r="AB24" s="233"/>
      <c r="AC24" s="232" t="str">
        <f aca="false">IF(D$5="ND","Not Tested",IF(AB22="ND",(#REF!/1000),"--"))</f>
        <v>Not Tested</v>
      </c>
      <c r="AD24" s="232" t="str">
        <f aca="false">IF(D$5="ND","Not Tested",IF(AB22="ND",(#REF!/1000),"--"))</f>
        <v>Not Tested</v>
      </c>
      <c r="AE24" s="233"/>
      <c r="AF24" s="391" t="s">
        <v>50</v>
      </c>
      <c r="AG24" s="554"/>
    </row>
    <row r="25" customFormat="false" ht="12.75" hidden="false" customHeight="false" outlineLevel="0" collapsed="false">
      <c r="A25" s="555" t="s">
        <v>559</v>
      </c>
      <c r="B25" s="549" t="s">
        <v>813</v>
      </c>
      <c r="C25" s="516" t="n">
        <v>84</v>
      </c>
      <c r="D25" s="550" t="n">
        <v>6.4</v>
      </c>
      <c r="E25" s="538" t="n">
        <f aca="false">IF(D25="ND","ND",$C25*D25*0.0416)</f>
        <v>22.36416</v>
      </c>
      <c r="F25" s="550" t="s">
        <v>16</v>
      </c>
      <c r="G25" s="538" t="str">
        <f aca="false">IF(F25="ND","ND",$C25*F25*0.0416)</f>
        <v>ND</v>
      </c>
      <c r="H25" s="550" t="n">
        <v>4.3</v>
      </c>
      <c r="I25" s="538" t="n">
        <f aca="false">IF(H25="ND","ND",$C25*H25*0.0416)</f>
        <v>15.02592</v>
      </c>
      <c r="J25" s="551" t="n">
        <v>22</v>
      </c>
      <c r="K25" s="552" t="n">
        <f aca="false">IF(J25="ND","ND",$C25*J25*0.0416)</f>
        <v>76.8768</v>
      </c>
      <c r="M25" s="541" t="str">
        <f aca="false">A25</f>
        <v>1-Hexene</v>
      </c>
      <c r="N25" s="328" t="n">
        <f aca="false">$B$5</f>
        <v>1</v>
      </c>
      <c r="O25" s="475" t="n">
        <f aca="false">IF(N25="ND","ND",IF(B$10="Yes",IF(AND(E25="ND",OR(G25&lt;&gt;"ND",E26&lt;&gt;"ND",G26&lt;&gt;"ND")),0.5*I25,E25),"ND"))</f>
        <v>22.36416</v>
      </c>
      <c r="P25" s="475" t="str">
        <f aca="false">IF(N25="ND","ND",IF(B$11="Yes",IF(AND(E26="ND",OR(E25&lt;&gt;"ND",G25&lt;&gt;"ND",G26&lt;&gt;"ND")),0.5*I26,E26),"ND"))</f>
        <v>ND</v>
      </c>
      <c r="Q25" s="461" t="n">
        <f aca="false">IF(O25="ND","ND",IF(E27="ND",O25/1000,IF(O25&lt;=E27,0,(O25-E27)/1000)))</f>
        <v>0.02236416</v>
      </c>
      <c r="R25" s="461" t="str">
        <f aca="false">IF(P25="ND","ND",IF(E27="ND",P25/1000,IF(P25&lt;=E27,0,(P25-E27)/1000)))</f>
        <v>ND</v>
      </c>
      <c r="S25" s="461" t="n">
        <f aca="false">IF(Q25="ND","ND",(Q25/$B$9))</f>
        <v>0.0271080727272727</v>
      </c>
      <c r="T25" s="461" t="str">
        <f aca="false">IF(R25="ND","ND",(R25/$B$9))</f>
        <v>ND</v>
      </c>
      <c r="U25" s="461" t="n">
        <f aca="false">IF(S25="ND","ND",S25*(2.20462*10^-6)*$B$8)</f>
        <v>1.09844392706048E-006</v>
      </c>
      <c r="V25" s="461" t="str">
        <f aca="false">IF(T25="ND","ND",T25*(2.20462*10^-6)*$B$8)</f>
        <v>ND</v>
      </c>
      <c r="W25" s="461" t="n">
        <f aca="false">IF(U25="ND","ND",U25/$B$6)</f>
        <v>1.09844392706048E-006</v>
      </c>
      <c r="X25" s="461" t="str">
        <f aca="false">IF(V25="ND","ND",V25/$B$6)</f>
        <v>ND</v>
      </c>
      <c r="Y25" s="461" t="e">
        <f aca="false">IF(U25="ND","ND",U25/$B$7)</f>
        <v>#VALUE!</v>
      </c>
      <c r="Z25" s="461" t="str">
        <f aca="false">IF(V25="ND","ND",V25/$B$7)</f>
        <v>ND</v>
      </c>
      <c r="AA25" s="232" t="n">
        <f aca="false">IF(AND(W25="ND",X25="ND",W26="ND",X26="ND"),"ND",AVERAGE(W25:X26))</f>
        <v>1.50477973175051E-006</v>
      </c>
      <c r="AB25" s="233" t="e">
        <f aca="false">IF(AND(Y25="ND",Z25="ND",Y26="ND",Z26="ND"),"ND",AVERAGE(Y25:Z26))</f>
        <v>#VALUE!</v>
      </c>
      <c r="AC25" s="465" t="e">
        <f aca="false">IF(B$5="ND","Not Tested",IF(B$10="No","Not Tested",IF(AB25="ND",(I25/1000),"--")))</f>
        <v>#VALUE!</v>
      </c>
      <c r="AD25" s="465" t="str">
        <f aca="false">IF(B$5="ND","Not Tested",IF(B$11="No","Not Tested",IF(AB25="ND",(I26/1000),"--")))</f>
        <v>Not Tested</v>
      </c>
      <c r="AE25" s="233" t="e">
        <f aca="false">IF(AB25="ND",MIN(AC25:AD27),"--")</f>
        <v>#VALUE!</v>
      </c>
      <c r="AF25" s="553" t="str">
        <f aca="false">IF(OR(O25="ND",P25="ND"),"ND",(O25-P25)/AVERAGE(O25,P25))</f>
        <v>ND</v>
      </c>
      <c r="AG25" s="554" t="n">
        <f aca="false">IF(OR(O25="ND",O26="ND"),"ND",(O25-O26)/AVERAGE(O25:O26))</f>
        <v>-0.528735632183908</v>
      </c>
    </row>
    <row r="26" customFormat="false" ht="12.75" hidden="false" customHeight="false" outlineLevel="0" collapsed="false">
      <c r="A26" s="555"/>
      <c r="B26" s="543" t="s">
        <v>727</v>
      </c>
      <c r="C26" s="516" t="n">
        <v>84</v>
      </c>
      <c r="D26" s="536" t="s">
        <v>16</v>
      </c>
      <c r="E26" s="537" t="str">
        <f aca="false">IF(D26="ND","ND",$C26*D26*0.0416)</f>
        <v>ND</v>
      </c>
      <c r="F26" s="536" t="s">
        <v>16</v>
      </c>
      <c r="G26" s="537" t="str">
        <f aca="false">IF(F26="ND","ND",$C26*F26*0.0416)</f>
        <v>ND</v>
      </c>
      <c r="H26" s="536" t="s">
        <v>16</v>
      </c>
      <c r="I26" s="537" t="str">
        <f aca="false">IF(H26="ND","ND",$C26*H26*0.0416)</f>
        <v>ND</v>
      </c>
      <c r="J26" s="536" t="s">
        <v>16</v>
      </c>
      <c r="K26" s="544" t="str">
        <f aca="false">IF(J26="ND","ND",$C26*J26*0.0416)</f>
        <v>ND</v>
      </c>
      <c r="M26" s="541"/>
      <c r="N26" s="328" t="n">
        <f aca="false">$C$5</f>
        <v>2</v>
      </c>
      <c r="O26" s="328" t="n">
        <f aca="false">IF(N26="ND","ND",IF(C$10="Yes",IF(AND(G25="ND",OR(E25&lt;&gt;"ND",E26&lt;&gt;"ND",G26&lt;&gt;"ND")),0.5*K25,G25),"ND"))</f>
        <v>38.4384</v>
      </c>
      <c r="P26" s="328" t="str">
        <f aca="false">IF(N26="ND","ND",IF(C$11="Yes",IF(AND(G26="ND",OR(E25&lt;&gt;"ND",G25&lt;&gt;"ND",E26&lt;&gt;"ND")),0.5*K26,G26),"ND"))</f>
        <v>ND</v>
      </c>
      <c r="Q26" s="461" t="n">
        <f aca="false">IF(O26="ND","ND",IF(G27="ND",O26/1000,IF(O26&lt;=G27,0,(O26-G27)/1000)))</f>
        <v>0.0384384</v>
      </c>
      <c r="R26" s="461" t="str">
        <f aca="false">IF(P26="ND","ND",IF(G27="ND",P26/1000,IF(P26&lt;=G27,0,(P26-G27)/1000)))</f>
        <v>ND</v>
      </c>
      <c r="S26" s="461" t="n">
        <f aca="false">IF(Q26="ND","ND",(Q26/$C$9))</f>
        <v>0.0471636809815951</v>
      </c>
      <c r="T26" s="461" t="str">
        <f aca="false">IF(R26="ND","ND",(R26/$C$9))</f>
        <v>ND</v>
      </c>
      <c r="U26" s="461" t="n">
        <f aca="false">IF(S26="ND","ND",S26*(2.20462*10^-6)*$C$8)</f>
        <v>1.91111553644054E-006</v>
      </c>
      <c r="V26" s="461" t="str">
        <f aca="false">IF(T26="ND","ND",T26*(2.20462*10^-6)*$C$8)</f>
        <v>ND</v>
      </c>
      <c r="W26" s="461" t="n">
        <f aca="false">IF(U26="ND","ND",U26/$C$6)</f>
        <v>1.91111553644054E-006</v>
      </c>
      <c r="X26" s="461" t="str">
        <f aca="false">IF(V26="ND","ND",V26/$C$6)</f>
        <v>ND</v>
      </c>
      <c r="Y26" s="461" t="e">
        <f aca="false">IF(U26="ND","ND",U26/$C$7)</f>
        <v>#VALUE!</v>
      </c>
      <c r="Z26" s="461" t="str">
        <f aca="false">IF(V26="ND","ND",V26/$C$7)</f>
        <v>ND</v>
      </c>
      <c r="AA26" s="232"/>
      <c r="AB26" s="233"/>
      <c r="AC26" s="461" t="e">
        <f aca="false">IF(C$5="ND","Not Tested",IF(C$10="No","Not Tested",IF(AB25="ND",K25/1000,"--")))</f>
        <v>#VALUE!</v>
      </c>
      <c r="AD26" s="461" t="str">
        <f aca="false">IF(C$5="ND","Not Tested",IF(C$11="No","Not Tested",IF(AB25="ND",(K26/1000),"--")))</f>
        <v>Not Tested</v>
      </c>
      <c r="AE26" s="233"/>
      <c r="AF26" s="406" t="str">
        <f aca="false">IF(OR(O26="ND",P26="ND"),"ND",(O26-P26)/AVERAGE(O26,P26))</f>
        <v>ND</v>
      </c>
      <c r="AG26" s="554"/>
    </row>
    <row r="27" customFormat="false" ht="12.75" hidden="false" customHeight="false" outlineLevel="0" collapsed="false">
      <c r="A27" s="555"/>
      <c r="B27" s="315" t="s">
        <v>11</v>
      </c>
      <c r="C27" s="517" t="n">
        <v>84</v>
      </c>
      <c r="D27" s="470" t="s">
        <v>16</v>
      </c>
      <c r="E27" s="348" t="str">
        <f aca="false">IF(D27="ND","ND",$C27*D27*0.0416)</f>
        <v>ND</v>
      </c>
      <c r="F27" s="470" t="s">
        <v>16</v>
      </c>
      <c r="G27" s="348" t="str">
        <f aca="false">IF(F27="ND","ND",$C27*F27*0.0416)</f>
        <v>ND</v>
      </c>
      <c r="H27" s="470" t="n">
        <v>3.2</v>
      </c>
      <c r="I27" s="348" t="n">
        <f aca="false">IF(H27="ND","ND",$C27*H27*0.0416)</f>
        <v>11.18208</v>
      </c>
      <c r="J27" s="546" t="n">
        <v>3.2</v>
      </c>
      <c r="K27" s="349" t="n">
        <f aca="false">IF(J27="ND","ND",$C27*J27*0.0416)</f>
        <v>11.18208</v>
      </c>
      <c r="M27" s="541"/>
      <c r="N27" s="391" t="str">
        <f aca="false">$D$5</f>
        <v>ND</v>
      </c>
      <c r="O27" s="391" t="s">
        <v>50</v>
      </c>
      <c r="P27" s="391" t="s">
        <v>50</v>
      </c>
      <c r="Q27" s="232" t="s">
        <v>50</v>
      </c>
      <c r="R27" s="232" t="s">
        <v>50</v>
      </c>
      <c r="S27" s="232" t="s">
        <v>50</v>
      </c>
      <c r="T27" s="232" t="s">
        <v>50</v>
      </c>
      <c r="U27" s="232" t="s">
        <v>50</v>
      </c>
      <c r="V27" s="232" t="s">
        <v>50</v>
      </c>
      <c r="W27" s="232" t="s">
        <v>50</v>
      </c>
      <c r="X27" s="232" t="s">
        <v>50</v>
      </c>
      <c r="Y27" s="232" t="s">
        <v>50</v>
      </c>
      <c r="Z27" s="232" t="s">
        <v>50</v>
      </c>
      <c r="AA27" s="232"/>
      <c r="AB27" s="233"/>
      <c r="AC27" s="232" t="str">
        <f aca="false">IF(D$5="ND","Not Tested",IF(AB25="ND",(#REF!/1000),"--"))</f>
        <v>Not Tested</v>
      </c>
      <c r="AD27" s="232" t="str">
        <f aca="false">IF(D$5="ND","Not Tested",IF(AB25="ND",(#REF!/1000),"--"))</f>
        <v>Not Tested</v>
      </c>
      <c r="AE27" s="233"/>
      <c r="AF27" s="391" t="s">
        <v>50</v>
      </c>
      <c r="AG27" s="554"/>
    </row>
    <row r="28" customFormat="false" ht="12.75" hidden="false" customHeight="false" outlineLevel="0" collapsed="false">
      <c r="A28" s="555" t="s">
        <v>621</v>
      </c>
      <c r="B28" s="549" t="s">
        <v>813</v>
      </c>
      <c r="C28" s="516" t="n">
        <v>70</v>
      </c>
      <c r="D28" s="550" t="s">
        <v>16</v>
      </c>
      <c r="E28" s="538" t="str">
        <f aca="false">IF(D28="ND","ND",$C28*D28*0.0416)</f>
        <v>ND</v>
      </c>
      <c r="F28" s="550" t="s">
        <v>16</v>
      </c>
      <c r="G28" s="538" t="str">
        <f aca="false">IF(F28="ND","ND",$C28*F28*0.0416)</f>
        <v>ND</v>
      </c>
      <c r="H28" s="550" t="n">
        <v>4.3</v>
      </c>
      <c r="I28" s="538" t="n">
        <f aca="false">IF(H28="ND","ND",$C28*H28*0.0416)</f>
        <v>12.5216</v>
      </c>
      <c r="J28" s="551" t="n">
        <v>22</v>
      </c>
      <c r="K28" s="552" t="n">
        <f aca="false">IF(J28="ND","ND",$C28*J28*0.0416)</f>
        <v>64.064</v>
      </c>
      <c r="M28" s="541" t="str">
        <f aca="false">A28</f>
        <v>1-Pentene</v>
      </c>
      <c r="N28" s="328" t="n">
        <f aca="false">$B$5</f>
        <v>1</v>
      </c>
      <c r="O28" s="475" t="str">
        <f aca="false">IF(N28="ND","ND",IF(B$10="Yes",IF(AND(E28="ND",OR(G28&lt;&gt;"ND",E29&lt;&gt;"ND",G29&lt;&gt;"ND")),0.5*I28,E28),"ND"))</f>
        <v>ND</v>
      </c>
      <c r="P28" s="475" t="str">
        <f aca="false">IF(N28="ND","ND",IF(B$11="Yes",IF(AND(E29="ND",OR(E28&lt;&gt;"ND",G28&lt;&gt;"ND",G29&lt;&gt;"ND")),0.5*I29,E29),"ND"))</f>
        <v>ND</v>
      </c>
      <c r="Q28" s="461" t="str">
        <f aca="false">IF(O28="ND","ND",IF(E30="ND",O28/1000,IF(O28&lt;=E30,0,(O28-E30)/1000)))</f>
        <v>ND</v>
      </c>
      <c r="R28" s="461" t="str">
        <f aca="false">IF(P28="ND","ND",IF(E30="ND",P28/1000,IF(P28&lt;=E30,0,(P28-E30)/1000)))</f>
        <v>ND</v>
      </c>
      <c r="S28" s="461" t="str">
        <f aca="false">IF(Q28="ND","ND",(Q28/$B$9))</f>
        <v>ND</v>
      </c>
      <c r="T28" s="461" t="str">
        <f aca="false">IF(R28="ND","ND",(R28/$B$9))</f>
        <v>ND</v>
      </c>
      <c r="U28" s="461" t="str">
        <f aca="false">IF(S28="ND","ND",S28*(2.20462*10^-6)*$B$8)</f>
        <v>ND</v>
      </c>
      <c r="V28" s="461" t="str">
        <f aca="false">IF(T28="ND","ND",T28*(2.20462*10^-6)*$B$8)</f>
        <v>ND</v>
      </c>
      <c r="W28" s="461" t="str">
        <f aca="false">IF(U28="ND","ND",U28/$B$6)</f>
        <v>ND</v>
      </c>
      <c r="X28" s="461" t="str">
        <f aca="false">IF(V28="ND","ND",V28/$B$6)</f>
        <v>ND</v>
      </c>
      <c r="Y28" s="461" t="str">
        <f aca="false">IF(U28="ND","ND",U28/$B$7)</f>
        <v>ND</v>
      </c>
      <c r="Z28" s="461" t="str">
        <f aca="false">IF(V28="ND","ND",V28/$B$7)</f>
        <v>ND</v>
      </c>
      <c r="AA28" s="232" t="str">
        <f aca="false">IF(AND(W28="ND",X28="ND",W29="ND",X29="ND"),"ND",AVERAGE(W28:X29))</f>
        <v>ND</v>
      </c>
      <c r="AB28" s="233" t="str">
        <f aca="false">IF(AND(Y28="ND",Z28="ND",Y29="ND",Z29="ND"),"ND",AVERAGE(Y28:Z29))</f>
        <v>ND</v>
      </c>
      <c r="AC28" s="465" t="n">
        <f aca="false">IF(B$5="ND","Not Tested",IF(B$10="No","Not Tested",IF(AB28="ND",(I28/1000),"--")))</f>
        <v>0.0125216</v>
      </c>
      <c r="AD28" s="465" t="str">
        <f aca="false">IF(B$5="ND","Not Tested",IF(B$11="No","Not Tested",IF(AB28="ND",(I29/1000),"--")))</f>
        <v>Not Tested</v>
      </c>
      <c r="AE28" s="233" t="n">
        <f aca="false">IF(AB28="ND",MIN(AC28:AD30),"--")</f>
        <v>0.0125216</v>
      </c>
      <c r="AF28" s="553" t="str">
        <f aca="false">IF(OR(O28="ND",P28="ND"),"ND",(O28-P28)/AVERAGE(O28,P28))</f>
        <v>ND</v>
      </c>
      <c r="AG28" s="554" t="str">
        <f aca="false">IF(OR(O28="ND",O29="ND"),"ND",(O28-O29)/AVERAGE(O28:O29))</f>
        <v>ND</v>
      </c>
    </row>
    <row r="29" customFormat="false" ht="12.75" hidden="false" customHeight="false" outlineLevel="0" collapsed="false">
      <c r="A29" s="555"/>
      <c r="B29" s="543" t="s">
        <v>727</v>
      </c>
      <c r="C29" s="516" t="n">
        <v>70</v>
      </c>
      <c r="D29" s="536" t="s">
        <v>16</v>
      </c>
      <c r="E29" s="537" t="str">
        <f aca="false">IF(D29="ND","ND",$C29*D29*0.0416)</f>
        <v>ND</v>
      </c>
      <c r="F29" s="536" t="s">
        <v>16</v>
      </c>
      <c r="G29" s="537" t="str">
        <f aca="false">IF(F29="ND","ND",$C29*F29*0.0416)</f>
        <v>ND</v>
      </c>
      <c r="H29" s="536" t="s">
        <v>16</v>
      </c>
      <c r="I29" s="537" t="str">
        <f aca="false">IF(H29="ND","ND",$C29*H29*0.0416)</f>
        <v>ND</v>
      </c>
      <c r="J29" s="536" t="s">
        <v>16</v>
      </c>
      <c r="K29" s="544" t="str">
        <f aca="false">IF(J29="ND","ND",$C29*J29*0.0416)</f>
        <v>ND</v>
      </c>
      <c r="M29" s="541"/>
      <c r="N29" s="328" t="n">
        <f aca="false">$C$5</f>
        <v>2</v>
      </c>
      <c r="O29" s="328" t="str">
        <f aca="false">IF(N29="ND","ND",IF(C$10="Yes",IF(AND(G28="ND",OR(E28&lt;&gt;"ND",E29&lt;&gt;"ND",G29&lt;&gt;"ND")),0.5*K28,G28),"ND"))</f>
        <v>ND</v>
      </c>
      <c r="P29" s="328" t="str">
        <f aca="false">IF(N29="ND","ND",IF(C$11="Yes",IF(AND(G29="ND",OR(E28&lt;&gt;"ND",G28&lt;&gt;"ND",E29&lt;&gt;"ND")),0.5*K29,G29),"ND"))</f>
        <v>ND</v>
      </c>
      <c r="Q29" s="461" t="str">
        <f aca="false">IF(O29="ND","ND",IF(G30="ND",O29/1000,IF(O29&lt;=G30,0,(O29-G30)/1000)))</f>
        <v>ND</v>
      </c>
      <c r="R29" s="461" t="str">
        <f aca="false">IF(P29="ND","ND",IF(G30="ND",P29/1000,IF(P29&lt;=G30,0,(P29-G30)/1000)))</f>
        <v>ND</v>
      </c>
      <c r="S29" s="461" t="str">
        <f aca="false">IF(Q29="ND","ND",(Q29/$C$9))</f>
        <v>ND</v>
      </c>
      <c r="T29" s="461" t="str">
        <f aca="false">IF(R29="ND","ND",(R29/$C$9))</f>
        <v>ND</v>
      </c>
      <c r="U29" s="461" t="str">
        <f aca="false">IF(S29="ND","ND",S29*(2.20462*10^-6)*$C$8)</f>
        <v>ND</v>
      </c>
      <c r="V29" s="461" t="str">
        <f aca="false">IF(T29="ND","ND",T29*(2.20462*10^-6)*$C$8)</f>
        <v>ND</v>
      </c>
      <c r="W29" s="461" t="str">
        <f aca="false">IF(U29="ND","ND",U29/$C$6)</f>
        <v>ND</v>
      </c>
      <c r="X29" s="461" t="str">
        <f aca="false">IF(V29="ND","ND",V29/$C$6)</f>
        <v>ND</v>
      </c>
      <c r="Y29" s="461" t="str">
        <f aca="false">IF(U29="ND","ND",U29/$C$7)</f>
        <v>ND</v>
      </c>
      <c r="Z29" s="461" t="str">
        <f aca="false">IF(V29="ND","ND",V29/$C$7)</f>
        <v>ND</v>
      </c>
      <c r="AA29" s="232"/>
      <c r="AB29" s="233"/>
      <c r="AC29" s="461" t="n">
        <f aca="false">IF(C$5="ND","Not Tested",IF(C$10="No","Not Tested",IF(AB28="ND",K28/1000,"--")))</f>
        <v>0.064064</v>
      </c>
      <c r="AD29" s="461" t="str">
        <f aca="false">IF(C$5="ND","Not Tested",IF(C$11="No","Not Tested",IF(AB28="ND",(K29/1000),"--")))</f>
        <v>Not Tested</v>
      </c>
      <c r="AE29" s="233"/>
      <c r="AF29" s="406" t="str">
        <f aca="false">IF(OR(O29="ND",P29="ND"),"ND",(O29-P29)/AVERAGE(O29,P29))</f>
        <v>ND</v>
      </c>
      <c r="AG29" s="554"/>
    </row>
    <row r="30" customFormat="false" ht="12.75" hidden="false" customHeight="false" outlineLevel="0" collapsed="false">
      <c r="A30" s="555"/>
      <c r="B30" s="315" t="s">
        <v>11</v>
      </c>
      <c r="C30" s="517" t="n">
        <v>70</v>
      </c>
      <c r="D30" s="470" t="s">
        <v>16</v>
      </c>
      <c r="E30" s="348" t="str">
        <f aca="false">IF(D30="ND","ND",$C30*D30*0.0416)</f>
        <v>ND</v>
      </c>
      <c r="F30" s="470" t="s">
        <v>16</v>
      </c>
      <c r="G30" s="348" t="str">
        <f aca="false">IF(F30="ND","ND",$C30*F30*0.0416)</f>
        <v>ND</v>
      </c>
      <c r="H30" s="470" t="n">
        <v>3.2</v>
      </c>
      <c r="I30" s="348" t="n">
        <f aca="false">IF(H30="ND","ND",$C30*H30*0.0416)</f>
        <v>9.3184</v>
      </c>
      <c r="J30" s="546" t="n">
        <v>3.2</v>
      </c>
      <c r="K30" s="349" t="n">
        <f aca="false">IF(J30="ND","ND",$C30*J30*0.0416)</f>
        <v>9.3184</v>
      </c>
      <c r="M30" s="541"/>
      <c r="N30" s="391" t="str">
        <f aca="false">$D$5</f>
        <v>ND</v>
      </c>
      <c r="O30" s="391" t="s">
        <v>50</v>
      </c>
      <c r="P30" s="391" t="s">
        <v>50</v>
      </c>
      <c r="Q30" s="232" t="s">
        <v>50</v>
      </c>
      <c r="R30" s="232" t="s">
        <v>50</v>
      </c>
      <c r="S30" s="232" t="s">
        <v>50</v>
      </c>
      <c r="T30" s="232" t="s">
        <v>50</v>
      </c>
      <c r="U30" s="232" t="s">
        <v>50</v>
      </c>
      <c r="V30" s="232" t="s">
        <v>50</v>
      </c>
      <c r="W30" s="232" t="s">
        <v>50</v>
      </c>
      <c r="X30" s="232" t="s">
        <v>50</v>
      </c>
      <c r="Y30" s="232" t="s">
        <v>50</v>
      </c>
      <c r="Z30" s="232" t="s">
        <v>50</v>
      </c>
      <c r="AA30" s="232"/>
      <c r="AB30" s="233"/>
      <c r="AC30" s="232" t="str">
        <f aca="false">IF(D$5="ND","Not Tested",IF(AB28="ND",(#REF!/1000),"--"))</f>
        <v>Not Tested</v>
      </c>
      <c r="AD30" s="232" t="str">
        <f aca="false">IF(D$5="ND","Not Tested",IF(AB28="ND",(#REF!/1000),"--"))</f>
        <v>Not Tested</v>
      </c>
      <c r="AE30" s="233"/>
      <c r="AF30" s="391" t="s">
        <v>50</v>
      </c>
      <c r="AG30" s="554"/>
    </row>
    <row r="31" customFormat="false" ht="12.75" hidden="false" customHeight="false" outlineLevel="0" collapsed="false">
      <c r="A31" s="555" t="s">
        <v>421</v>
      </c>
      <c r="B31" s="549" t="s">
        <v>813</v>
      </c>
      <c r="C31" s="516" t="n">
        <v>114</v>
      </c>
      <c r="D31" s="550" t="s">
        <v>16</v>
      </c>
      <c r="E31" s="538" t="str">
        <f aca="false">IF(D31="ND","ND",$C31*D31*0.0416)</f>
        <v>ND</v>
      </c>
      <c r="F31" s="550" t="s">
        <v>16</v>
      </c>
      <c r="G31" s="538" t="str">
        <f aca="false">IF(F31="ND","ND",$C31*F31*0.0416)</f>
        <v>ND</v>
      </c>
      <c r="H31" s="550" t="n">
        <v>4.3</v>
      </c>
      <c r="I31" s="538" t="n">
        <f aca="false">IF(H31="ND","ND",$C31*H31*0.0416)</f>
        <v>20.39232</v>
      </c>
      <c r="J31" s="551" t="n">
        <v>22</v>
      </c>
      <c r="K31" s="552" t="n">
        <f aca="false">IF(J31="ND","ND",$C31*J31*0.0416)</f>
        <v>104.3328</v>
      </c>
      <c r="M31" s="541" t="str">
        <f aca="false">A31</f>
        <v>2,2,4-Trimethylpentane</v>
      </c>
      <c r="N31" s="328" t="n">
        <f aca="false">$B$5</f>
        <v>1</v>
      </c>
      <c r="O31" s="475" t="str">
        <f aca="false">IF(N31="ND","ND",IF(B$10="Yes",IF(AND(E31="ND",OR(G31&lt;&gt;"ND",E32&lt;&gt;"ND",G32&lt;&gt;"ND")),0.5*I31,E31),"ND"))</f>
        <v>ND</v>
      </c>
      <c r="P31" s="475" t="str">
        <f aca="false">IF(N31="ND","ND",IF(B$11="Yes",IF(AND(E32="ND",OR(E31&lt;&gt;"ND",G31&lt;&gt;"ND",G32&lt;&gt;"ND")),0.5*I32,E32),"ND"))</f>
        <v>ND</v>
      </c>
      <c r="Q31" s="461" t="str">
        <f aca="false">IF(O31="ND","ND",IF(E33="ND",O31/1000,IF(O31&lt;=E33,0,(O31-E33)/1000)))</f>
        <v>ND</v>
      </c>
      <c r="R31" s="461" t="str">
        <f aca="false">IF(P31="ND","ND",IF(E33="ND",P31/1000,IF(P31&lt;=E33,0,(P31-E33)/1000)))</f>
        <v>ND</v>
      </c>
      <c r="S31" s="461" t="str">
        <f aca="false">IF(Q31="ND","ND",(Q31/$B$9))</f>
        <v>ND</v>
      </c>
      <c r="T31" s="461" t="str">
        <f aca="false">IF(R31="ND","ND",(R31/$B$9))</f>
        <v>ND</v>
      </c>
      <c r="U31" s="461" t="str">
        <f aca="false">IF(S31="ND","ND",S31*(2.20462*10^-6)*$B$8)</f>
        <v>ND</v>
      </c>
      <c r="V31" s="461" t="str">
        <f aca="false">IF(T31="ND","ND",T31*(2.20462*10^-6)*$B$8)</f>
        <v>ND</v>
      </c>
      <c r="W31" s="461" t="str">
        <f aca="false">IF(U31="ND","ND",U31/$B$6)</f>
        <v>ND</v>
      </c>
      <c r="X31" s="461" t="str">
        <f aca="false">IF(V31="ND","ND",V31/$B$6)</f>
        <v>ND</v>
      </c>
      <c r="Y31" s="461" t="str">
        <f aca="false">IF(U31="ND","ND",U31/$B$7)</f>
        <v>ND</v>
      </c>
      <c r="Z31" s="461" t="str">
        <f aca="false">IF(V31="ND","ND",V31/$B$7)</f>
        <v>ND</v>
      </c>
      <c r="AA31" s="232" t="str">
        <f aca="false">IF(AND(W31="ND",X31="ND",W32="ND",X32="ND"),"ND",AVERAGE(W31:X32))</f>
        <v>ND</v>
      </c>
      <c r="AB31" s="233" t="str">
        <f aca="false">IF(AND(Y31="ND",Z31="ND",Y32="ND",Z32="ND"),"ND",AVERAGE(Y31:Z32))</f>
        <v>ND</v>
      </c>
      <c r="AC31" s="465" t="n">
        <f aca="false">IF(B$5="ND","Not Tested",IF(B$10="No","Not Tested",IF(AB31="ND",(I31/1000),"--")))</f>
        <v>0.02039232</v>
      </c>
      <c r="AD31" s="465" t="str">
        <f aca="false">IF(B$5="ND","Not Tested",IF(B$11="No","Not Tested",IF(AB31="ND",(I32/1000),"--")))</f>
        <v>Not Tested</v>
      </c>
      <c r="AE31" s="233" t="n">
        <f aca="false">IF(AB31="ND",MIN(AC31:AD33),"--")</f>
        <v>0.02039232</v>
      </c>
      <c r="AF31" s="553" t="str">
        <f aca="false">IF(OR(O31="ND",P31="ND"),"ND",(O31-P31)/AVERAGE(O31,P31))</f>
        <v>ND</v>
      </c>
      <c r="AG31" s="554" t="str">
        <f aca="false">IF(OR(O31="ND",O32="ND"),"ND",(O31-O32)/AVERAGE(O31:O32))</f>
        <v>ND</v>
      </c>
    </row>
    <row r="32" customFormat="false" ht="12.75" hidden="false" customHeight="false" outlineLevel="0" collapsed="false">
      <c r="A32" s="555"/>
      <c r="B32" s="543" t="s">
        <v>727</v>
      </c>
      <c r="C32" s="516" t="n">
        <v>114</v>
      </c>
      <c r="D32" s="536" t="s">
        <v>16</v>
      </c>
      <c r="E32" s="537" t="str">
        <f aca="false">IF(D32="ND","ND",$C32*D32*0.0416)</f>
        <v>ND</v>
      </c>
      <c r="F32" s="536" t="s">
        <v>16</v>
      </c>
      <c r="G32" s="537" t="str">
        <f aca="false">IF(F32="ND","ND",$C32*F32*0.0416)</f>
        <v>ND</v>
      </c>
      <c r="H32" s="536" t="s">
        <v>16</v>
      </c>
      <c r="I32" s="537" t="str">
        <f aca="false">IF(H32="ND","ND",$C32*H32*0.0416)</f>
        <v>ND</v>
      </c>
      <c r="J32" s="536" t="s">
        <v>16</v>
      </c>
      <c r="K32" s="544" t="str">
        <f aca="false">IF(J32="ND","ND",$C32*J32*0.0416)</f>
        <v>ND</v>
      </c>
      <c r="M32" s="541"/>
      <c r="N32" s="328" t="n">
        <f aca="false">$C$5</f>
        <v>2</v>
      </c>
      <c r="O32" s="328" t="str">
        <f aca="false">IF(N32="ND","ND",IF(C$10="Yes",IF(AND(G31="ND",OR(E31&lt;&gt;"ND",E32&lt;&gt;"ND",G32&lt;&gt;"ND")),0.5*K31,G31),"ND"))</f>
        <v>ND</v>
      </c>
      <c r="P32" s="328" t="str">
        <f aca="false">IF(N32="ND","ND",IF(C$11="Yes",IF(AND(G32="ND",OR(E31&lt;&gt;"ND",G31&lt;&gt;"ND",E32&lt;&gt;"ND")),0.5*K32,G32),"ND"))</f>
        <v>ND</v>
      </c>
      <c r="Q32" s="461" t="str">
        <f aca="false">IF(O32="ND","ND",IF(G33="ND",O32/1000,IF(O32&lt;=G33,0,(O32-G33)/1000)))</f>
        <v>ND</v>
      </c>
      <c r="R32" s="461" t="str">
        <f aca="false">IF(P32="ND","ND",IF(G33="ND",P32/1000,IF(P32&lt;=G33,0,(P32-G33)/1000)))</f>
        <v>ND</v>
      </c>
      <c r="S32" s="461" t="str">
        <f aca="false">IF(Q32="ND","ND",(Q32/$C$9))</f>
        <v>ND</v>
      </c>
      <c r="T32" s="461" t="str">
        <f aca="false">IF(R32="ND","ND",(R32/$C$9))</f>
        <v>ND</v>
      </c>
      <c r="U32" s="461" t="str">
        <f aca="false">IF(S32="ND","ND",S32*(2.20462*10^-6)*$C$8)</f>
        <v>ND</v>
      </c>
      <c r="V32" s="461" t="str">
        <f aca="false">IF(T32="ND","ND",T32*(2.20462*10^-6)*$C$8)</f>
        <v>ND</v>
      </c>
      <c r="W32" s="461" t="str">
        <f aca="false">IF(U32="ND","ND",U32/$C$6)</f>
        <v>ND</v>
      </c>
      <c r="X32" s="461" t="str">
        <f aca="false">IF(V32="ND","ND",V32/$C$6)</f>
        <v>ND</v>
      </c>
      <c r="Y32" s="461" t="str">
        <f aca="false">IF(U32="ND","ND",U32/$C$7)</f>
        <v>ND</v>
      </c>
      <c r="Z32" s="461" t="str">
        <f aca="false">IF(V32="ND","ND",V32/$C$7)</f>
        <v>ND</v>
      </c>
      <c r="AA32" s="232"/>
      <c r="AB32" s="233"/>
      <c r="AC32" s="461" t="n">
        <f aca="false">IF(C$5="ND","Not Tested",IF(C$10="No","Not Tested",IF(AB31="ND",K31/1000,"--")))</f>
        <v>0.1043328</v>
      </c>
      <c r="AD32" s="461" t="str">
        <f aca="false">IF(C$5="ND","Not Tested",IF(C$11="No","Not Tested",IF(AB31="ND",(K32/1000),"--")))</f>
        <v>Not Tested</v>
      </c>
      <c r="AE32" s="233"/>
      <c r="AF32" s="406" t="str">
        <f aca="false">IF(OR(O32="ND",P32="ND"),"ND",(O32-P32)/AVERAGE(O32,P32))</f>
        <v>ND</v>
      </c>
      <c r="AG32" s="554"/>
    </row>
    <row r="33" customFormat="false" ht="12.75" hidden="false" customHeight="false" outlineLevel="0" collapsed="false">
      <c r="A33" s="555"/>
      <c r="B33" s="315" t="s">
        <v>11</v>
      </c>
      <c r="C33" s="517" t="n">
        <v>114</v>
      </c>
      <c r="D33" s="470" t="s">
        <v>16</v>
      </c>
      <c r="E33" s="348" t="str">
        <f aca="false">IF(D33="ND","ND",$C33*D33*0.0416)</f>
        <v>ND</v>
      </c>
      <c r="F33" s="470" t="s">
        <v>16</v>
      </c>
      <c r="G33" s="348" t="str">
        <f aca="false">IF(F33="ND","ND",$C33*F33*0.0416)</f>
        <v>ND</v>
      </c>
      <c r="H33" s="470" t="n">
        <v>3.2</v>
      </c>
      <c r="I33" s="348" t="n">
        <f aca="false">IF(H33="ND","ND",$C33*H33*0.0416)</f>
        <v>15.17568</v>
      </c>
      <c r="J33" s="546" t="n">
        <v>3.2</v>
      </c>
      <c r="K33" s="349" t="n">
        <f aca="false">IF(J33="ND","ND",$C33*J33*0.0416)</f>
        <v>15.17568</v>
      </c>
      <c r="M33" s="541"/>
      <c r="N33" s="391" t="str">
        <f aca="false">$D$5</f>
        <v>ND</v>
      </c>
      <c r="O33" s="391" t="s">
        <v>50</v>
      </c>
      <c r="P33" s="391" t="s">
        <v>50</v>
      </c>
      <c r="Q33" s="232" t="s">
        <v>50</v>
      </c>
      <c r="R33" s="232" t="s">
        <v>50</v>
      </c>
      <c r="S33" s="232" t="s">
        <v>50</v>
      </c>
      <c r="T33" s="232" t="s">
        <v>50</v>
      </c>
      <c r="U33" s="232" t="s">
        <v>50</v>
      </c>
      <c r="V33" s="232" t="s">
        <v>50</v>
      </c>
      <c r="W33" s="232" t="s">
        <v>50</v>
      </c>
      <c r="X33" s="232" t="s">
        <v>50</v>
      </c>
      <c r="Y33" s="232" t="s">
        <v>50</v>
      </c>
      <c r="Z33" s="232" t="s">
        <v>50</v>
      </c>
      <c r="AA33" s="232"/>
      <c r="AB33" s="233"/>
      <c r="AC33" s="232" t="str">
        <f aca="false">IF(D$5="ND","Not Tested",IF(AB31="ND",(#REF!/1000),"--"))</f>
        <v>Not Tested</v>
      </c>
      <c r="AD33" s="232" t="str">
        <f aca="false">IF(D$5="ND","Not Tested",IF(AB31="ND",(#REF!/1000),"--"))</f>
        <v>Not Tested</v>
      </c>
      <c r="AE33" s="233"/>
      <c r="AF33" s="391" t="s">
        <v>50</v>
      </c>
      <c r="AG33" s="554"/>
    </row>
    <row r="34" customFormat="false" ht="12.75" hidden="false" customHeight="false" outlineLevel="0" collapsed="false">
      <c r="A34" s="555" t="s">
        <v>501</v>
      </c>
      <c r="B34" s="549" t="s">
        <v>813</v>
      </c>
      <c r="C34" s="516" t="n">
        <v>86</v>
      </c>
      <c r="D34" s="550" t="s">
        <v>16</v>
      </c>
      <c r="E34" s="538" t="str">
        <f aca="false">IF(D34="ND","ND",$C34*D34*0.0416)</f>
        <v>ND</v>
      </c>
      <c r="F34" s="550" t="s">
        <v>16</v>
      </c>
      <c r="G34" s="538" t="str">
        <f aca="false">IF(F34="ND","ND",$C34*F34*0.0416)</f>
        <v>ND</v>
      </c>
      <c r="H34" s="550" t="n">
        <v>4.3</v>
      </c>
      <c r="I34" s="538" t="n">
        <f aca="false">IF(H34="ND","ND",$C34*H34*0.0416)</f>
        <v>15.38368</v>
      </c>
      <c r="J34" s="551" t="n">
        <v>22</v>
      </c>
      <c r="K34" s="552" t="n">
        <f aca="false">IF(J34="ND","ND",$C34*J34*0.0416)</f>
        <v>78.7072</v>
      </c>
      <c r="M34" s="541" t="str">
        <f aca="false">A34</f>
        <v>2,2-Dimethylbutane</v>
      </c>
      <c r="N34" s="328" t="n">
        <f aca="false">$B$5</f>
        <v>1</v>
      </c>
      <c r="O34" s="475" t="str">
        <f aca="false">IF(N34="ND","ND",IF(B$10="Yes",IF(AND(E34="ND",OR(G34&lt;&gt;"ND",E35&lt;&gt;"ND",G35&lt;&gt;"ND")),0.5*I34,E34),"ND"))</f>
        <v>ND</v>
      </c>
      <c r="P34" s="475" t="str">
        <f aca="false">IF(N34="ND","ND",IF(B$11="Yes",IF(AND(E35="ND",OR(E34&lt;&gt;"ND",G34&lt;&gt;"ND",G35&lt;&gt;"ND")),0.5*I35,E35),"ND"))</f>
        <v>ND</v>
      </c>
      <c r="Q34" s="461" t="str">
        <f aca="false">IF(O34="ND","ND",IF(E36="ND",O34/1000,IF(O34&lt;=E36,0,(O34-E36)/1000)))</f>
        <v>ND</v>
      </c>
      <c r="R34" s="461" t="str">
        <f aca="false">IF(P34="ND","ND",IF(E36="ND",P34/1000,IF(P34&lt;=E36,0,(P34-E36)/1000)))</f>
        <v>ND</v>
      </c>
      <c r="S34" s="461" t="str">
        <f aca="false">IF(Q34="ND","ND",(Q34/$B$9))</f>
        <v>ND</v>
      </c>
      <c r="T34" s="461" t="str">
        <f aca="false">IF(R34="ND","ND",(R34/$B$9))</f>
        <v>ND</v>
      </c>
      <c r="U34" s="461" t="str">
        <f aca="false">IF(S34="ND","ND",S34*(2.20462*10^-6)*$B$8)</f>
        <v>ND</v>
      </c>
      <c r="V34" s="461" t="str">
        <f aca="false">IF(T34="ND","ND",T34*(2.20462*10^-6)*$B$8)</f>
        <v>ND</v>
      </c>
      <c r="W34" s="461" t="str">
        <f aca="false">IF(U34="ND","ND",U34/$B$6)</f>
        <v>ND</v>
      </c>
      <c r="X34" s="461" t="str">
        <f aca="false">IF(V34="ND","ND",V34/$B$6)</f>
        <v>ND</v>
      </c>
      <c r="Y34" s="461" t="str">
        <f aca="false">IF(U34="ND","ND",U34/$B$7)</f>
        <v>ND</v>
      </c>
      <c r="Z34" s="461" t="str">
        <f aca="false">IF(V34="ND","ND",V34/$B$7)</f>
        <v>ND</v>
      </c>
      <c r="AA34" s="232" t="str">
        <f aca="false">IF(AND(W34="ND",X34="ND",W35="ND",X35="ND"),"ND",AVERAGE(W34:X35))</f>
        <v>ND</v>
      </c>
      <c r="AB34" s="233" t="str">
        <f aca="false">IF(AND(Y34="ND",Z34="ND",Y35="ND",Z35="ND"),"ND",AVERAGE(Y34:Z35))</f>
        <v>ND</v>
      </c>
      <c r="AC34" s="465" t="n">
        <f aca="false">IF(B$5="ND","Not Tested",IF(B$10="No","Not Tested",IF(AB34="ND",(I34/1000),"--")))</f>
        <v>0.01538368</v>
      </c>
      <c r="AD34" s="465" t="str">
        <f aca="false">IF(B$5="ND","Not Tested",IF(B$11="No","Not Tested",IF(AB34="ND",(I35/1000),"--")))</f>
        <v>Not Tested</v>
      </c>
      <c r="AE34" s="233" t="n">
        <f aca="false">IF(AB34="ND",MIN(AC34:AD36),"--")</f>
        <v>0.01538368</v>
      </c>
      <c r="AF34" s="553" t="str">
        <f aca="false">IF(OR(O34="ND",P34="ND"),"ND",(O34-P34)/AVERAGE(O34,P34))</f>
        <v>ND</v>
      </c>
      <c r="AG34" s="554" t="str">
        <f aca="false">IF(OR(O34="ND",O35="ND"),"ND",(O34-O35)/AVERAGE(O34:O35))</f>
        <v>ND</v>
      </c>
    </row>
    <row r="35" customFormat="false" ht="12.75" hidden="false" customHeight="false" outlineLevel="0" collapsed="false">
      <c r="A35" s="555"/>
      <c r="B35" s="543" t="s">
        <v>727</v>
      </c>
      <c r="C35" s="516" t="n">
        <v>86</v>
      </c>
      <c r="D35" s="536" t="s">
        <v>16</v>
      </c>
      <c r="E35" s="537" t="str">
        <f aca="false">IF(D35="ND","ND",$C35*D35*0.0416)</f>
        <v>ND</v>
      </c>
      <c r="F35" s="536" t="s">
        <v>16</v>
      </c>
      <c r="G35" s="537" t="str">
        <f aca="false">IF(F35="ND","ND",$C35*F35*0.0416)</f>
        <v>ND</v>
      </c>
      <c r="H35" s="536" t="s">
        <v>16</v>
      </c>
      <c r="I35" s="537" t="str">
        <f aca="false">IF(H35="ND","ND",$C35*H35*0.0416)</f>
        <v>ND</v>
      </c>
      <c r="J35" s="536" t="s">
        <v>16</v>
      </c>
      <c r="K35" s="544" t="str">
        <f aca="false">IF(J35="ND","ND",$C35*J35*0.0416)</f>
        <v>ND</v>
      </c>
      <c r="M35" s="541"/>
      <c r="N35" s="328" t="n">
        <f aca="false">$C$5</f>
        <v>2</v>
      </c>
      <c r="O35" s="328" t="str">
        <f aca="false">IF(N35="ND","ND",IF(C$10="Yes",IF(AND(G34="ND",OR(E34&lt;&gt;"ND",E35&lt;&gt;"ND",G35&lt;&gt;"ND")),0.5*K34,G34),"ND"))</f>
        <v>ND</v>
      </c>
      <c r="P35" s="328" t="str">
        <f aca="false">IF(N35="ND","ND",IF(C$11="Yes",IF(AND(G35="ND",OR(E34&lt;&gt;"ND",G34&lt;&gt;"ND",E35&lt;&gt;"ND")),0.5*K35,G35),"ND"))</f>
        <v>ND</v>
      </c>
      <c r="Q35" s="461" t="str">
        <f aca="false">IF(O35="ND","ND",IF(G36="ND",O35/1000,IF(O35&lt;=G36,0,(O35-G36)/1000)))</f>
        <v>ND</v>
      </c>
      <c r="R35" s="461" t="str">
        <f aca="false">IF(P35="ND","ND",IF(G36="ND",P35/1000,IF(P35&lt;=G36,0,(P35-G36)/1000)))</f>
        <v>ND</v>
      </c>
      <c r="S35" s="461" t="str">
        <f aca="false">IF(Q35="ND","ND",(Q35/$C$9))</f>
        <v>ND</v>
      </c>
      <c r="T35" s="461" t="str">
        <f aca="false">IF(R35="ND","ND",(R35/$C$9))</f>
        <v>ND</v>
      </c>
      <c r="U35" s="461" t="str">
        <f aca="false">IF(S35="ND","ND",S35*(2.20462*10^-6)*$C$8)</f>
        <v>ND</v>
      </c>
      <c r="V35" s="461" t="str">
        <f aca="false">IF(T35="ND","ND",T35*(2.20462*10^-6)*$C$8)</f>
        <v>ND</v>
      </c>
      <c r="W35" s="461" t="str">
        <f aca="false">IF(U35="ND","ND",U35/$C$6)</f>
        <v>ND</v>
      </c>
      <c r="X35" s="461" t="str">
        <f aca="false">IF(V35="ND","ND",V35/$C$6)</f>
        <v>ND</v>
      </c>
      <c r="Y35" s="461" t="str">
        <f aca="false">IF(U35="ND","ND",U35/$C$7)</f>
        <v>ND</v>
      </c>
      <c r="Z35" s="461" t="str">
        <f aca="false">IF(V35="ND","ND",V35/$C$7)</f>
        <v>ND</v>
      </c>
      <c r="AA35" s="232"/>
      <c r="AB35" s="233"/>
      <c r="AC35" s="461" t="n">
        <f aca="false">IF(C$5="ND","Not Tested",IF(C$10="No","Not Tested",IF(AB34="ND",K34/1000,"--")))</f>
        <v>0.0787072</v>
      </c>
      <c r="AD35" s="461" t="str">
        <f aca="false">IF(C$5="ND","Not Tested",IF(C$11="No","Not Tested",IF(AB34="ND",(K35/1000),"--")))</f>
        <v>Not Tested</v>
      </c>
      <c r="AE35" s="233"/>
      <c r="AF35" s="406" t="str">
        <f aca="false">IF(OR(O35="ND",P35="ND"),"ND",(O35-P35)/AVERAGE(O35,P35))</f>
        <v>ND</v>
      </c>
      <c r="AG35" s="554"/>
    </row>
    <row r="36" customFormat="false" ht="12.75" hidden="false" customHeight="false" outlineLevel="0" collapsed="false">
      <c r="A36" s="555"/>
      <c r="B36" s="315" t="s">
        <v>11</v>
      </c>
      <c r="C36" s="517" t="n">
        <v>86</v>
      </c>
      <c r="D36" s="470" t="s">
        <v>16</v>
      </c>
      <c r="E36" s="348" t="str">
        <f aca="false">IF(D36="ND","ND",$C36*D36*0.0416)</f>
        <v>ND</v>
      </c>
      <c r="F36" s="470" t="s">
        <v>16</v>
      </c>
      <c r="G36" s="348" t="str">
        <f aca="false">IF(F36="ND","ND",$C36*F36*0.0416)</f>
        <v>ND</v>
      </c>
      <c r="H36" s="470" t="n">
        <v>3.2</v>
      </c>
      <c r="I36" s="348" t="n">
        <f aca="false">IF(H36="ND","ND",$C36*H36*0.0416)</f>
        <v>11.44832</v>
      </c>
      <c r="J36" s="546" t="n">
        <v>3.2</v>
      </c>
      <c r="K36" s="349" t="n">
        <f aca="false">IF(J36="ND","ND",$C36*J36*0.0416)</f>
        <v>11.44832</v>
      </c>
      <c r="M36" s="541"/>
      <c r="N36" s="391" t="str">
        <f aca="false">$D$5</f>
        <v>ND</v>
      </c>
      <c r="O36" s="391" t="s">
        <v>50</v>
      </c>
      <c r="P36" s="391" t="s">
        <v>50</v>
      </c>
      <c r="Q36" s="232" t="s">
        <v>50</v>
      </c>
      <c r="R36" s="232" t="s">
        <v>50</v>
      </c>
      <c r="S36" s="232" t="s">
        <v>50</v>
      </c>
      <c r="T36" s="232" t="s">
        <v>50</v>
      </c>
      <c r="U36" s="232" t="s">
        <v>50</v>
      </c>
      <c r="V36" s="232" t="s">
        <v>50</v>
      </c>
      <c r="W36" s="232" t="s">
        <v>50</v>
      </c>
      <c r="X36" s="232" t="s">
        <v>50</v>
      </c>
      <c r="Y36" s="232" t="s">
        <v>50</v>
      </c>
      <c r="Z36" s="232" t="s">
        <v>50</v>
      </c>
      <c r="AA36" s="232"/>
      <c r="AB36" s="233"/>
      <c r="AC36" s="232" t="str">
        <f aca="false">IF(D$5="ND","Not Tested",IF(AB34="ND",(#REF!/1000),"--"))</f>
        <v>Not Tested</v>
      </c>
      <c r="AD36" s="232" t="str">
        <f aca="false">IF(D$5="ND","Not Tested",IF(AB34="ND",(#REF!/1000),"--"))</f>
        <v>Not Tested</v>
      </c>
      <c r="AE36" s="233"/>
      <c r="AF36" s="391" t="s">
        <v>50</v>
      </c>
      <c r="AG36" s="554"/>
    </row>
    <row r="37" customFormat="false" ht="12.75" hidden="false" customHeight="false" outlineLevel="0" collapsed="false">
      <c r="A37" s="555" t="s">
        <v>668</v>
      </c>
      <c r="B37" s="549" t="s">
        <v>813</v>
      </c>
      <c r="C37" s="516" t="n">
        <v>114</v>
      </c>
      <c r="D37" s="550" t="s">
        <v>16</v>
      </c>
      <c r="E37" s="538" t="str">
        <f aca="false">IF(D37="ND","ND",$C37*D37*0.0416)</f>
        <v>ND</v>
      </c>
      <c r="F37" s="550" t="s">
        <v>16</v>
      </c>
      <c r="G37" s="538" t="str">
        <f aca="false">IF(F37="ND","ND",$C37*F37*0.0416)</f>
        <v>ND</v>
      </c>
      <c r="H37" s="550" t="n">
        <v>4.3</v>
      </c>
      <c r="I37" s="538" t="n">
        <f aca="false">IF(H37="ND","ND",$C37*H37*0.0416)</f>
        <v>20.39232</v>
      </c>
      <c r="J37" s="551" t="n">
        <v>22</v>
      </c>
      <c r="K37" s="552" t="n">
        <f aca="false">IF(J37="ND","ND",$C37*J37*0.0416)</f>
        <v>104.3328</v>
      </c>
      <c r="M37" s="541" t="str">
        <f aca="false">A37</f>
        <v>2,3,4-Trimethylpentane</v>
      </c>
      <c r="N37" s="328" t="n">
        <f aca="false">$B$5</f>
        <v>1</v>
      </c>
      <c r="O37" s="475" t="str">
        <f aca="false">IF(N37="ND","ND",IF(B$10="Yes",IF(AND(E37="ND",OR(G37&lt;&gt;"ND",E38&lt;&gt;"ND",G38&lt;&gt;"ND")),0.5*I37,E37),"ND"))</f>
        <v>ND</v>
      </c>
      <c r="P37" s="475" t="str">
        <f aca="false">IF(N37="ND","ND",IF(B$11="Yes",IF(AND(E38="ND",OR(E37&lt;&gt;"ND",G37&lt;&gt;"ND",G38&lt;&gt;"ND")),0.5*I38,E38),"ND"))</f>
        <v>ND</v>
      </c>
      <c r="Q37" s="461" t="str">
        <f aca="false">IF(O37="ND","ND",IF(E39="ND",O37/1000,IF(O37&lt;=E39,0,(O37-E39)/1000)))</f>
        <v>ND</v>
      </c>
      <c r="R37" s="461" t="str">
        <f aca="false">IF(P37="ND","ND",IF(E39="ND",P37/1000,IF(P37&lt;=E39,0,(P37-E39)/1000)))</f>
        <v>ND</v>
      </c>
      <c r="S37" s="461" t="str">
        <f aca="false">IF(Q37="ND","ND",(Q37/$B$9))</f>
        <v>ND</v>
      </c>
      <c r="T37" s="461" t="str">
        <f aca="false">IF(R37="ND","ND",(R37/$B$9))</f>
        <v>ND</v>
      </c>
      <c r="U37" s="461" t="str">
        <f aca="false">IF(S37="ND","ND",S37*(2.20462*10^-6)*$B$8)</f>
        <v>ND</v>
      </c>
      <c r="V37" s="461" t="str">
        <f aca="false">IF(T37="ND","ND",T37*(2.20462*10^-6)*$B$8)</f>
        <v>ND</v>
      </c>
      <c r="W37" s="461" t="str">
        <f aca="false">IF(U37="ND","ND",U37/$B$6)</f>
        <v>ND</v>
      </c>
      <c r="X37" s="461" t="str">
        <f aca="false">IF(V37="ND","ND",V37/$B$6)</f>
        <v>ND</v>
      </c>
      <c r="Y37" s="461" t="str">
        <f aca="false">IF(U37="ND","ND",U37/$B$7)</f>
        <v>ND</v>
      </c>
      <c r="Z37" s="461" t="str">
        <f aca="false">IF(V37="ND","ND",V37/$B$7)</f>
        <v>ND</v>
      </c>
      <c r="AA37" s="232" t="str">
        <f aca="false">IF(AND(W37="ND",X37="ND",W38="ND",X38="ND"),"ND",AVERAGE(W37:X38))</f>
        <v>ND</v>
      </c>
      <c r="AB37" s="233" t="str">
        <f aca="false">IF(AND(Y37="ND",Z37="ND",Y38="ND",Z38="ND"),"ND",AVERAGE(Y37:Z38))</f>
        <v>ND</v>
      </c>
      <c r="AC37" s="465" t="n">
        <f aca="false">IF(B$5="ND","Not Tested",IF(B$10="No","Not Tested",IF(AB37="ND",(I37/1000),"--")))</f>
        <v>0.02039232</v>
      </c>
      <c r="AD37" s="465" t="str">
        <f aca="false">IF(B$5="ND","Not Tested",IF(B$11="No","Not Tested",IF(AB37="ND",(I38/1000),"--")))</f>
        <v>Not Tested</v>
      </c>
      <c r="AE37" s="233" t="n">
        <f aca="false">IF(AB37="ND",MIN(AC37:AD39),"--")</f>
        <v>0.02039232</v>
      </c>
      <c r="AF37" s="553" t="str">
        <f aca="false">IF(OR(O37="ND",P37="ND"),"ND",(O37-P37)/AVERAGE(O37,P37))</f>
        <v>ND</v>
      </c>
      <c r="AG37" s="554" t="str">
        <f aca="false">IF(OR(O37="ND",O38="ND"),"ND",(O37-O38)/AVERAGE(O37:O38))</f>
        <v>ND</v>
      </c>
    </row>
    <row r="38" customFormat="false" ht="12.75" hidden="false" customHeight="false" outlineLevel="0" collapsed="false">
      <c r="A38" s="555"/>
      <c r="B38" s="543" t="s">
        <v>727</v>
      </c>
      <c r="C38" s="516" t="n">
        <v>114</v>
      </c>
      <c r="D38" s="536" t="s">
        <v>16</v>
      </c>
      <c r="E38" s="537" t="str">
        <f aca="false">IF(D38="ND","ND",$C38*D38*0.0416)</f>
        <v>ND</v>
      </c>
      <c r="F38" s="536" t="s">
        <v>16</v>
      </c>
      <c r="G38" s="537" t="str">
        <f aca="false">IF(F38="ND","ND",$C38*F38*0.0416)</f>
        <v>ND</v>
      </c>
      <c r="H38" s="536" t="s">
        <v>16</v>
      </c>
      <c r="I38" s="537" t="str">
        <f aca="false">IF(H38="ND","ND",$C38*H38*0.0416)</f>
        <v>ND</v>
      </c>
      <c r="J38" s="536" t="s">
        <v>16</v>
      </c>
      <c r="K38" s="544" t="str">
        <f aca="false">IF(J38="ND","ND",$C38*J38*0.0416)</f>
        <v>ND</v>
      </c>
      <c r="M38" s="541"/>
      <c r="N38" s="328" t="n">
        <f aca="false">$C$5</f>
        <v>2</v>
      </c>
      <c r="O38" s="328" t="str">
        <f aca="false">IF(N38="ND","ND",IF(C$10="Yes",IF(AND(G37="ND",OR(E37&lt;&gt;"ND",E38&lt;&gt;"ND",G38&lt;&gt;"ND")),0.5*K37,G37),"ND"))</f>
        <v>ND</v>
      </c>
      <c r="P38" s="328" t="str">
        <f aca="false">IF(N38="ND","ND",IF(C$11="Yes",IF(AND(G38="ND",OR(E37&lt;&gt;"ND",G37&lt;&gt;"ND",E38&lt;&gt;"ND")),0.5*K38,G38),"ND"))</f>
        <v>ND</v>
      </c>
      <c r="Q38" s="461" t="str">
        <f aca="false">IF(O38="ND","ND",IF(G39="ND",O38/1000,IF(O38&lt;=G39,0,(O38-G39)/1000)))</f>
        <v>ND</v>
      </c>
      <c r="R38" s="461" t="str">
        <f aca="false">IF(P38="ND","ND",IF(G39="ND",P38/1000,IF(P38&lt;=G39,0,(P38-G39)/1000)))</f>
        <v>ND</v>
      </c>
      <c r="S38" s="461" t="str">
        <f aca="false">IF(Q38="ND","ND",(Q38/$C$9))</f>
        <v>ND</v>
      </c>
      <c r="T38" s="461" t="str">
        <f aca="false">IF(R38="ND","ND",(R38/$C$9))</f>
        <v>ND</v>
      </c>
      <c r="U38" s="461" t="str">
        <f aca="false">IF(S38="ND","ND",S38*(2.20462*10^-6)*$C$8)</f>
        <v>ND</v>
      </c>
      <c r="V38" s="461" t="str">
        <f aca="false">IF(T38="ND","ND",T38*(2.20462*10^-6)*$C$8)</f>
        <v>ND</v>
      </c>
      <c r="W38" s="461" t="str">
        <f aca="false">IF(U38="ND","ND",U38/$C$6)</f>
        <v>ND</v>
      </c>
      <c r="X38" s="461" t="str">
        <f aca="false">IF(V38="ND","ND",V38/$C$6)</f>
        <v>ND</v>
      </c>
      <c r="Y38" s="461" t="str">
        <f aca="false">IF(U38="ND","ND",U38/$C$7)</f>
        <v>ND</v>
      </c>
      <c r="Z38" s="461" t="str">
        <f aca="false">IF(V38="ND","ND",V38/$C$7)</f>
        <v>ND</v>
      </c>
      <c r="AA38" s="232"/>
      <c r="AB38" s="233"/>
      <c r="AC38" s="461" t="n">
        <f aca="false">IF(C$5="ND","Not Tested",IF(C$10="No","Not Tested",IF(AB37="ND",K37/1000,"--")))</f>
        <v>0.1043328</v>
      </c>
      <c r="AD38" s="461" t="str">
        <f aca="false">IF(C$5="ND","Not Tested",IF(C$11="No","Not Tested",IF(AB37="ND",(K38/1000),"--")))</f>
        <v>Not Tested</v>
      </c>
      <c r="AE38" s="233"/>
      <c r="AF38" s="406" t="str">
        <f aca="false">IF(OR(O38="ND",P38="ND"),"ND",(O38-P38)/AVERAGE(O38,P38))</f>
        <v>ND</v>
      </c>
      <c r="AG38" s="554"/>
    </row>
    <row r="39" customFormat="false" ht="12.75" hidden="false" customHeight="false" outlineLevel="0" collapsed="false">
      <c r="A39" s="555"/>
      <c r="B39" s="315" t="s">
        <v>11</v>
      </c>
      <c r="C39" s="517" t="n">
        <v>114</v>
      </c>
      <c r="D39" s="470" t="s">
        <v>16</v>
      </c>
      <c r="E39" s="348" t="str">
        <f aca="false">IF(D39="ND","ND",$C39*D39*0.0416)</f>
        <v>ND</v>
      </c>
      <c r="F39" s="470" t="s">
        <v>16</v>
      </c>
      <c r="G39" s="348" t="str">
        <f aca="false">IF(F39="ND","ND",$C39*F39*0.0416)</f>
        <v>ND</v>
      </c>
      <c r="H39" s="470" t="n">
        <v>3.2</v>
      </c>
      <c r="I39" s="348" t="n">
        <f aca="false">IF(H39="ND","ND",$C39*H39*0.0416)</f>
        <v>15.17568</v>
      </c>
      <c r="J39" s="546" t="n">
        <v>3.2</v>
      </c>
      <c r="K39" s="349" t="n">
        <f aca="false">IF(J39="ND","ND",$C39*J39*0.0416)</f>
        <v>15.17568</v>
      </c>
      <c r="M39" s="541"/>
      <c r="N39" s="391" t="str">
        <f aca="false">$D$5</f>
        <v>ND</v>
      </c>
      <c r="O39" s="391" t="s">
        <v>50</v>
      </c>
      <c r="P39" s="391" t="s">
        <v>50</v>
      </c>
      <c r="Q39" s="232" t="s">
        <v>50</v>
      </c>
      <c r="R39" s="232" t="s">
        <v>50</v>
      </c>
      <c r="S39" s="232" t="s">
        <v>50</v>
      </c>
      <c r="T39" s="232" t="s">
        <v>50</v>
      </c>
      <c r="U39" s="232" t="s">
        <v>50</v>
      </c>
      <c r="V39" s="232" t="s">
        <v>50</v>
      </c>
      <c r="W39" s="232" t="s">
        <v>50</v>
      </c>
      <c r="X39" s="232" t="s">
        <v>50</v>
      </c>
      <c r="Y39" s="232" t="s">
        <v>50</v>
      </c>
      <c r="Z39" s="232" t="s">
        <v>50</v>
      </c>
      <c r="AA39" s="232"/>
      <c r="AB39" s="233"/>
      <c r="AC39" s="232" t="str">
        <f aca="false">IF(D$5="ND","Not Tested",IF(AB37="ND",(#REF!/1000),"--"))</f>
        <v>Not Tested</v>
      </c>
      <c r="AD39" s="232" t="str">
        <f aca="false">IF(D$5="ND","Not Tested",IF(AB37="ND",(#REF!/1000),"--"))</f>
        <v>Not Tested</v>
      </c>
      <c r="AE39" s="233"/>
      <c r="AF39" s="391" t="s">
        <v>50</v>
      </c>
      <c r="AG39" s="554"/>
    </row>
    <row r="40" customFormat="false" ht="12.75" hidden="false" customHeight="false" outlineLevel="0" collapsed="false">
      <c r="A40" s="555" t="s">
        <v>503</v>
      </c>
      <c r="B40" s="549" t="s">
        <v>813</v>
      </c>
      <c r="C40" s="516" t="n">
        <v>86</v>
      </c>
      <c r="D40" s="550" t="s">
        <v>16</v>
      </c>
      <c r="E40" s="538" t="str">
        <f aca="false">IF(D40="ND","ND",$C40*D40*0.0416)</f>
        <v>ND</v>
      </c>
      <c r="F40" s="550" t="s">
        <v>16</v>
      </c>
      <c r="G40" s="538" t="str">
        <f aca="false">IF(F40="ND","ND",$C40*F40*0.0416)</f>
        <v>ND</v>
      </c>
      <c r="H40" s="550" t="n">
        <v>4.3</v>
      </c>
      <c r="I40" s="538" t="n">
        <f aca="false">IF(H40="ND","ND",$C40*H40*0.0416)</f>
        <v>15.38368</v>
      </c>
      <c r="J40" s="551" t="n">
        <v>22</v>
      </c>
      <c r="K40" s="552" t="n">
        <f aca="false">IF(J40="ND","ND",$C40*J40*0.0416)</f>
        <v>78.7072</v>
      </c>
      <c r="M40" s="541" t="str">
        <f aca="false">A40</f>
        <v>2,3-Dimethylbutane</v>
      </c>
      <c r="N40" s="328" t="n">
        <f aca="false">$B$5</f>
        <v>1</v>
      </c>
      <c r="O40" s="475" t="str">
        <f aca="false">IF(N40="ND","ND",IF(B$10="Yes",IF(AND(E40="ND",OR(G40&lt;&gt;"ND",E41&lt;&gt;"ND",G41&lt;&gt;"ND")),0.5*I40,E40),"ND"))</f>
        <v>ND</v>
      </c>
      <c r="P40" s="475" t="str">
        <f aca="false">IF(N40="ND","ND",IF(B$11="Yes",IF(AND(E41="ND",OR(E40&lt;&gt;"ND",G40&lt;&gt;"ND",G41&lt;&gt;"ND")),0.5*I41,E41),"ND"))</f>
        <v>ND</v>
      </c>
      <c r="Q40" s="461" t="str">
        <f aca="false">IF(O40="ND","ND",IF(E42="ND",O40/1000,IF(O40&lt;=E42,0,(O40-E42)/1000)))</f>
        <v>ND</v>
      </c>
      <c r="R40" s="461" t="str">
        <f aca="false">IF(P40="ND","ND",IF(E42="ND",P40/1000,IF(P40&lt;=E42,0,(P40-E42)/1000)))</f>
        <v>ND</v>
      </c>
      <c r="S40" s="461" t="str">
        <f aca="false">IF(Q40="ND","ND",(Q40/$B$9))</f>
        <v>ND</v>
      </c>
      <c r="T40" s="461" t="str">
        <f aca="false">IF(R40="ND","ND",(R40/$B$9))</f>
        <v>ND</v>
      </c>
      <c r="U40" s="461" t="str">
        <f aca="false">IF(S40="ND","ND",S40*(2.20462*10^-6)*$B$8)</f>
        <v>ND</v>
      </c>
      <c r="V40" s="461" t="str">
        <f aca="false">IF(T40="ND","ND",T40*(2.20462*10^-6)*$B$8)</f>
        <v>ND</v>
      </c>
      <c r="W40" s="461" t="str">
        <f aca="false">IF(U40="ND","ND",U40/$B$6)</f>
        <v>ND</v>
      </c>
      <c r="X40" s="461" t="str">
        <f aca="false">IF(V40="ND","ND",V40/$B$6)</f>
        <v>ND</v>
      </c>
      <c r="Y40" s="461" t="str">
        <f aca="false">IF(U40="ND","ND",U40/$B$7)</f>
        <v>ND</v>
      </c>
      <c r="Z40" s="461" t="str">
        <f aca="false">IF(V40="ND","ND",V40/$B$7)</f>
        <v>ND</v>
      </c>
      <c r="AA40" s="232" t="str">
        <f aca="false">IF(AND(W40="ND",X40="ND",W41="ND",X41="ND"),"ND",AVERAGE(W40:X41))</f>
        <v>ND</v>
      </c>
      <c r="AB40" s="233" t="str">
        <f aca="false">IF(AND(Y40="ND",Z40="ND",Y41="ND",Z41="ND"),"ND",AVERAGE(Y40:Z41))</f>
        <v>ND</v>
      </c>
      <c r="AC40" s="465" t="n">
        <f aca="false">IF(B$5="ND","Not Tested",IF(B$10="No","Not Tested",IF(AB40="ND",(I40/1000),"--")))</f>
        <v>0.01538368</v>
      </c>
      <c r="AD40" s="465" t="str">
        <f aca="false">IF(B$5="ND","Not Tested",IF(B$11="No","Not Tested",IF(AB40="ND",(I41/1000),"--")))</f>
        <v>Not Tested</v>
      </c>
      <c r="AE40" s="233" t="n">
        <f aca="false">IF(AB40="ND",MIN(AC40:AD42),"--")</f>
        <v>0.01538368</v>
      </c>
      <c r="AF40" s="553" t="str">
        <f aca="false">IF(OR(O40="ND",P40="ND"),"ND",(O40-P40)/AVERAGE(O40,P40))</f>
        <v>ND</v>
      </c>
      <c r="AG40" s="554" t="str">
        <f aca="false">IF(OR(O40="ND",O41="ND"),"ND",(O40-O41)/AVERAGE(O40:O41))</f>
        <v>ND</v>
      </c>
    </row>
    <row r="41" customFormat="false" ht="12.75" hidden="false" customHeight="false" outlineLevel="0" collapsed="false">
      <c r="A41" s="555"/>
      <c r="B41" s="543" t="s">
        <v>727</v>
      </c>
      <c r="C41" s="516" t="n">
        <v>86</v>
      </c>
      <c r="D41" s="536" t="s">
        <v>16</v>
      </c>
      <c r="E41" s="537" t="str">
        <f aca="false">IF(D41="ND","ND",$C41*D41*0.0416)</f>
        <v>ND</v>
      </c>
      <c r="F41" s="536" t="s">
        <v>16</v>
      </c>
      <c r="G41" s="537" t="str">
        <f aca="false">IF(F41="ND","ND",$C41*F41*0.0416)</f>
        <v>ND</v>
      </c>
      <c r="H41" s="536" t="s">
        <v>16</v>
      </c>
      <c r="I41" s="537" t="str">
        <f aca="false">IF(H41="ND","ND",$C41*H41*0.0416)</f>
        <v>ND</v>
      </c>
      <c r="J41" s="536" t="s">
        <v>16</v>
      </c>
      <c r="K41" s="544" t="str">
        <f aca="false">IF(J41="ND","ND",$C41*J41*0.0416)</f>
        <v>ND</v>
      </c>
      <c r="M41" s="541"/>
      <c r="N41" s="328" t="n">
        <f aca="false">$C$5</f>
        <v>2</v>
      </c>
      <c r="O41" s="328" t="str">
        <f aca="false">IF(N41="ND","ND",IF(C$10="Yes",IF(AND(G40="ND",OR(E40&lt;&gt;"ND",E41&lt;&gt;"ND",G41&lt;&gt;"ND")),0.5*K40,G40),"ND"))</f>
        <v>ND</v>
      </c>
      <c r="P41" s="328" t="str">
        <f aca="false">IF(N41="ND","ND",IF(C$11="Yes",IF(AND(G41="ND",OR(E40&lt;&gt;"ND",G40&lt;&gt;"ND",E41&lt;&gt;"ND")),0.5*K41,G41),"ND"))</f>
        <v>ND</v>
      </c>
      <c r="Q41" s="461" t="str">
        <f aca="false">IF(O41="ND","ND",IF(G42="ND",O41/1000,IF(O41&lt;=G42,0,(O41-G42)/1000)))</f>
        <v>ND</v>
      </c>
      <c r="R41" s="461" t="str">
        <f aca="false">IF(P41="ND","ND",IF(G42="ND",P41/1000,IF(P41&lt;=G42,0,(P41-G42)/1000)))</f>
        <v>ND</v>
      </c>
      <c r="S41" s="461" t="str">
        <f aca="false">IF(Q41="ND","ND",(Q41/$C$9))</f>
        <v>ND</v>
      </c>
      <c r="T41" s="461" t="str">
        <f aca="false">IF(R41="ND","ND",(R41/$C$9))</f>
        <v>ND</v>
      </c>
      <c r="U41" s="461" t="str">
        <f aca="false">IF(S41="ND","ND",S41*(2.20462*10^-6)*$C$8)</f>
        <v>ND</v>
      </c>
      <c r="V41" s="461" t="str">
        <f aca="false">IF(T41="ND","ND",T41*(2.20462*10^-6)*$C$8)</f>
        <v>ND</v>
      </c>
      <c r="W41" s="461" t="str">
        <f aca="false">IF(U41="ND","ND",U41/$C$6)</f>
        <v>ND</v>
      </c>
      <c r="X41" s="461" t="str">
        <f aca="false">IF(V41="ND","ND",V41/$C$6)</f>
        <v>ND</v>
      </c>
      <c r="Y41" s="461" t="str">
        <f aca="false">IF(U41="ND","ND",U41/$C$7)</f>
        <v>ND</v>
      </c>
      <c r="Z41" s="461" t="str">
        <f aca="false">IF(V41="ND","ND",V41/$C$7)</f>
        <v>ND</v>
      </c>
      <c r="AA41" s="232"/>
      <c r="AB41" s="233"/>
      <c r="AC41" s="461" t="n">
        <f aca="false">IF(C$5="ND","Not Tested",IF(C$10="No","Not Tested",IF(AB40="ND",K40/1000,"--")))</f>
        <v>0.0787072</v>
      </c>
      <c r="AD41" s="461" t="str">
        <f aca="false">IF(C$5="ND","Not Tested",IF(C$11="No","Not Tested",IF(AB40="ND",(K41/1000),"--")))</f>
        <v>Not Tested</v>
      </c>
      <c r="AE41" s="233"/>
      <c r="AF41" s="406" t="str">
        <f aca="false">IF(OR(O41="ND",P41="ND"),"ND",(O41-P41)/AVERAGE(O41,P41))</f>
        <v>ND</v>
      </c>
      <c r="AG41" s="554"/>
    </row>
    <row r="42" customFormat="false" ht="12.75" hidden="false" customHeight="false" outlineLevel="0" collapsed="false">
      <c r="A42" s="555"/>
      <c r="B42" s="315" t="s">
        <v>11</v>
      </c>
      <c r="C42" s="517" t="n">
        <v>86</v>
      </c>
      <c r="D42" s="470" t="s">
        <v>16</v>
      </c>
      <c r="E42" s="348" t="str">
        <f aca="false">IF(D42="ND","ND",$C42*D42*0.0416)</f>
        <v>ND</v>
      </c>
      <c r="F42" s="470" t="s">
        <v>16</v>
      </c>
      <c r="G42" s="348" t="str">
        <f aca="false">IF(F42="ND","ND",$C42*F42*0.0416)</f>
        <v>ND</v>
      </c>
      <c r="H42" s="470" t="n">
        <v>3.2</v>
      </c>
      <c r="I42" s="348" t="n">
        <f aca="false">IF(H42="ND","ND",$C42*H42*0.0416)</f>
        <v>11.44832</v>
      </c>
      <c r="J42" s="546" t="n">
        <v>3.2</v>
      </c>
      <c r="K42" s="349" t="n">
        <f aca="false">IF(J42="ND","ND",$C42*J42*0.0416)</f>
        <v>11.44832</v>
      </c>
      <c r="M42" s="541"/>
      <c r="N42" s="391" t="str">
        <f aca="false">$D$5</f>
        <v>ND</v>
      </c>
      <c r="O42" s="391" t="s">
        <v>50</v>
      </c>
      <c r="P42" s="391" t="s">
        <v>50</v>
      </c>
      <c r="Q42" s="232" t="s">
        <v>50</v>
      </c>
      <c r="R42" s="232" t="s">
        <v>50</v>
      </c>
      <c r="S42" s="232" t="s">
        <v>50</v>
      </c>
      <c r="T42" s="232" t="s">
        <v>50</v>
      </c>
      <c r="U42" s="232" t="s">
        <v>50</v>
      </c>
      <c r="V42" s="232" t="s">
        <v>50</v>
      </c>
      <c r="W42" s="232" t="s">
        <v>50</v>
      </c>
      <c r="X42" s="232" t="s">
        <v>50</v>
      </c>
      <c r="Y42" s="232" t="s">
        <v>50</v>
      </c>
      <c r="Z42" s="232" t="s">
        <v>50</v>
      </c>
      <c r="AA42" s="232"/>
      <c r="AB42" s="233"/>
      <c r="AC42" s="232" t="str">
        <f aca="false">IF(D$5="ND","Not Tested",IF(AB40="ND",(#REF!/1000),"--"))</f>
        <v>Not Tested</v>
      </c>
      <c r="AD42" s="232" t="str">
        <f aca="false">IF(D$5="ND","Not Tested",IF(AB40="ND",(#REF!/1000),"--"))</f>
        <v>Not Tested</v>
      </c>
      <c r="AE42" s="233"/>
      <c r="AF42" s="391" t="s">
        <v>50</v>
      </c>
      <c r="AG42" s="554"/>
    </row>
    <row r="43" customFormat="false" ht="12.75" hidden="false" customHeight="false" outlineLevel="0" collapsed="false">
      <c r="A43" s="555" t="s">
        <v>505</v>
      </c>
      <c r="B43" s="549" t="s">
        <v>813</v>
      </c>
      <c r="C43" s="516" t="n">
        <v>100</v>
      </c>
      <c r="D43" s="550" t="s">
        <v>16</v>
      </c>
      <c r="E43" s="538" t="str">
        <f aca="false">IF(D43="ND","ND",$C43*D43*0.0416)</f>
        <v>ND</v>
      </c>
      <c r="F43" s="536" t="s">
        <v>16</v>
      </c>
      <c r="G43" s="538" t="str">
        <f aca="false">IF(F43="ND","ND",$C43*F43*0.0416)</f>
        <v>ND</v>
      </c>
      <c r="H43" s="550" t="n">
        <v>4.3</v>
      </c>
      <c r="I43" s="538" t="n">
        <f aca="false">IF(H43="ND","ND",$C43*H43*0.0416)</f>
        <v>17.888</v>
      </c>
      <c r="J43" s="551" t="n">
        <v>22</v>
      </c>
      <c r="K43" s="552" t="n">
        <f aca="false">IF(J43="ND","ND",$C43*J43*0.0416)</f>
        <v>91.52</v>
      </c>
      <c r="M43" s="541" t="str">
        <f aca="false">A43</f>
        <v>2,3-Dimethylpentane</v>
      </c>
      <c r="N43" s="328" t="n">
        <f aca="false">$B$5</f>
        <v>1</v>
      </c>
      <c r="O43" s="475" t="str">
        <f aca="false">IF(N43="ND","ND",IF(B$10="Yes",IF(AND(E43="ND",OR(G43&lt;&gt;"ND",E44&lt;&gt;"ND",G44&lt;&gt;"ND")),0.5*I43,E43),"ND"))</f>
        <v>ND</v>
      </c>
      <c r="P43" s="475" t="str">
        <f aca="false">IF(N43="ND","ND",IF(B$11="Yes",IF(AND(E44="ND",OR(E43&lt;&gt;"ND",G43&lt;&gt;"ND",G44&lt;&gt;"ND")),0.5*I44,E44),"ND"))</f>
        <v>ND</v>
      </c>
      <c r="Q43" s="461" t="str">
        <f aca="false">IF(O43="ND","ND",IF(E45="ND",O43/1000,IF(O43&lt;=E45,0,(O43-E45)/1000)))</f>
        <v>ND</v>
      </c>
      <c r="R43" s="461" t="str">
        <f aca="false">IF(P43="ND","ND",IF(E45="ND",P43/1000,IF(P43&lt;=E45,0,(P43-E45)/1000)))</f>
        <v>ND</v>
      </c>
      <c r="S43" s="461" t="str">
        <f aca="false">IF(Q43="ND","ND",(Q43/$B$9))</f>
        <v>ND</v>
      </c>
      <c r="T43" s="461" t="str">
        <f aca="false">IF(R43="ND","ND",(R43/$B$9))</f>
        <v>ND</v>
      </c>
      <c r="U43" s="461" t="str">
        <f aca="false">IF(S43="ND","ND",S43*(2.20462*10^-6)*$B$8)</f>
        <v>ND</v>
      </c>
      <c r="V43" s="461" t="str">
        <f aca="false">IF(T43="ND","ND",T43*(2.20462*10^-6)*$B$8)</f>
        <v>ND</v>
      </c>
      <c r="W43" s="461" t="str">
        <f aca="false">IF(U43="ND","ND",U43/$B$6)</f>
        <v>ND</v>
      </c>
      <c r="X43" s="461" t="str">
        <f aca="false">IF(V43="ND","ND",V43/$B$6)</f>
        <v>ND</v>
      </c>
      <c r="Y43" s="461" t="str">
        <f aca="false">IF(U43="ND","ND",U43/$B$7)</f>
        <v>ND</v>
      </c>
      <c r="Z43" s="461" t="str">
        <f aca="false">IF(V43="ND","ND",V43/$B$7)</f>
        <v>ND</v>
      </c>
      <c r="AA43" s="232" t="str">
        <f aca="false">IF(AND(W43="ND",X43="ND",W44="ND",X44="ND"),"ND",AVERAGE(W43:X44))</f>
        <v>ND</v>
      </c>
      <c r="AB43" s="233" t="str">
        <f aca="false">IF(AND(Y43="ND",Z43="ND",Y44="ND",Z44="ND"),"ND",AVERAGE(Y43:Z44))</f>
        <v>ND</v>
      </c>
      <c r="AC43" s="465" t="n">
        <f aca="false">IF(B$5="ND","Not Tested",IF(B$10="No","Not Tested",IF(AB43="ND",(I43/1000),"--")))</f>
        <v>0.017888</v>
      </c>
      <c r="AD43" s="465" t="str">
        <f aca="false">IF(B$5="ND","Not Tested",IF(B$11="No","Not Tested",IF(AB43="ND",(I44/1000),"--")))</f>
        <v>Not Tested</v>
      </c>
      <c r="AE43" s="233" t="n">
        <f aca="false">IF(AB43="ND",MIN(AC43:AD45),"--")</f>
        <v>0.017888</v>
      </c>
      <c r="AF43" s="553" t="str">
        <f aca="false">IF(OR(O43="ND",P43="ND"),"ND",(O43-P43)/AVERAGE(O43,P43))</f>
        <v>ND</v>
      </c>
      <c r="AG43" s="554" t="str">
        <f aca="false">IF(OR(O43="ND",O44="ND"),"ND",(O43-O44)/AVERAGE(O43:O44))</f>
        <v>ND</v>
      </c>
    </row>
    <row r="44" customFormat="false" ht="12.75" hidden="false" customHeight="false" outlineLevel="0" collapsed="false">
      <c r="A44" s="555"/>
      <c r="B44" s="543" t="s">
        <v>727</v>
      </c>
      <c r="C44" s="516" t="n">
        <v>100</v>
      </c>
      <c r="D44" s="536" t="s">
        <v>16</v>
      </c>
      <c r="E44" s="537" t="str">
        <f aca="false">IF(D44="ND","ND",$C44*D44*0.0416)</f>
        <v>ND</v>
      </c>
      <c r="F44" s="536" t="s">
        <v>16</v>
      </c>
      <c r="G44" s="537" t="str">
        <f aca="false">IF(F44="ND","ND",$C44*F44*0.0416)</f>
        <v>ND</v>
      </c>
      <c r="H44" s="536" t="s">
        <v>16</v>
      </c>
      <c r="I44" s="537" t="str">
        <f aca="false">IF(H44="ND","ND",$C44*H44*0.0416)</f>
        <v>ND</v>
      </c>
      <c r="J44" s="536" t="s">
        <v>16</v>
      </c>
      <c r="K44" s="544" t="str">
        <f aca="false">IF(J44="ND","ND",$C44*J44*0.0416)</f>
        <v>ND</v>
      </c>
      <c r="M44" s="541"/>
      <c r="N44" s="328" t="n">
        <f aca="false">$C$5</f>
        <v>2</v>
      </c>
      <c r="O44" s="328" t="str">
        <f aca="false">IF(N44="ND","ND",IF(C$10="Yes",IF(AND(G43="ND",OR(E43&lt;&gt;"ND",E44&lt;&gt;"ND",G44&lt;&gt;"ND")),0.5*K43,G43),"ND"))</f>
        <v>ND</v>
      </c>
      <c r="P44" s="328" t="str">
        <f aca="false">IF(N44="ND","ND",IF(C$11="Yes",IF(AND(G44="ND",OR(E43&lt;&gt;"ND",G43&lt;&gt;"ND",E44&lt;&gt;"ND")),0.5*K44,G44),"ND"))</f>
        <v>ND</v>
      </c>
      <c r="Q44" s="461" t="str">
        <f aca="false">IF(O44="ND","ND",IF(G45="ND",O44/1000,IF(O44&lt;=G45,0,(O44-G45)/1000)))</f>
        <v>ND</v>
      </c>
      <c r="R44" s="461" t="str">
        <f aca="false">IF(P44="ND","ND",IF(G45="ND",P44/1000,IF(P44&lt;=G45,0,(P44-G45)/1000)))</f>
        <v>ND</v>
      </c>
      <c r="S44" s="461" t="str">
        <f aca="false">IF(Q44="ND","ND",(Q44/$C$9))</f>
        <v>ND</v>
      </c>
      <c r="T44" s="461" t="str">
        <f aca="false">IF(R44="ND","ND",(R44/$C$9))</f>
        <v>ND</v>
      </c>
      <c r="U44" s="461" t="str">
        <f aca="false">IF(S44="ND","ND",S44*(2.20462*10^-6)*$C$8)</f>
        <v>ND</v>
      </c>
      <c r="V44" s="461" t="str">
        <f aca="false">IF(T44="ND","ND",T44*(2.20462*10^-6)*$C$8)</f>
        <v>ND</v>
      </c>
      <c r="W44" s="461" t="str">
        <f aca="false">IF(U44="ND","ND",U44/$C$6)</f>
        <v>ND</v>
      </c>
      <c r="X44" s="461" t="str">
        <f aca="false">IF(V44="ND","ND",V44/$C$6)</f>
        <v>ND</v>
      </c>
      <c r="Y44" s="461" t="str">
        <f aca="false">IF(U44="ND","ND",U44/$C$7)</f>
        <v>ND</v>
      </c>
      <c r="Z44" s="461" t="str">
        <f aca="false">IF(V44="ND","ND",V44/$C$7)</f>
        <v>ND</v>
      </c>
      <c r="AA44" s="232"/>
      <c r="AB44" s="233"/>
      <c r="AC44" s="461" t="n">
        <f aca="false">IF(C$5="ND","Not Tested",IF(C$10="No","Not Tested",IF(AB43="ND",K43/1000,"--")))</f>
        <v>0.09152</v>
      </c>
      <c r="AD44" s="461" t="str">
        <f aca="false">IF(C$5="ND","Not Tested",IF(C$11="No","Not Tested",IF(AB43="ND",(K44/1000),"--")))</f>
        <v>Not Tested</v>
      </c>
      <c r="AE44" s="233"/>
      <c r="AF44" s="406" t="str">
        <f aca="false">IF(OR(O44="ND",P44="ND"),"ND",(O44-P44)/AVERAGE(O44,P44))</f>
        <v>ND</v>
      </c>
      <c r="AG44" s="554"/>
    </row>
    <row r="45" customFormat="false" ht="12.75" hidden="false" customHeight="false" outlineLevel="0" collapsed="false">
      <c r="A45" s="555"/>
      <c r="B45" s="315" t="s">
        <v>11</v>
      </c>
      <c r="C45" s="517" t="n">
        <v>100</v>
      </c>
      <c r="D45" s="470" t="s">
        <v>16</v>
      </c>
      <c r="E45" s="348" t="str">
        <f aca="false">IF(D45="ND","ND",$C45*D45*0.0416)</f>
        <v>ND</v>
      </c>
      <c r="F45" s="470" t="s">
        <v>16</v>
      </c>
      <c r="G45" s="348" t="str">
        <f aca="false">IF(F45="ND","ND",$C45*F45*0.0416)</f>
        <v>ND</v>
      </c>
      <c r="H45" s="470" t="n">
        <v>3.2</v>
      </c>
      <c r="I45" s="348" t="n">
        <f aca="false">IF(H45="ND","ND",$C45*H45*0.0416)</f>
        <v>13.312</v>
      </c>
      <c r="J45" s="546" t="n">
        <v>3.2</v>
      </c>
      <c r="K45" s="349" t="n">
        <f aca="false">IF(J45="ND","ND",$C45*J45*0.0416)</f>
        <v>13.312</v>
      </c>
      <c r="M45" s="541"/>
      <c r="N45" s="391" t="str">
        <f aca="false">$D$5</f>
        <v>ND</v>
      </c>
      <c r="O45" s="391" t="s">
        <v>50</v>
      </c>
      <c r="P45" s="391" t="s">
        <v>50</v>
      </c>
      <c r="Q45" s="232" t="s">
        <v>50</v>
      </c>
      <c r="R45" s="232" t="s">
        <v>50</v>
      </c>
      <c r="S45" s="232" t="s">
        <v>50</v>
      </c>
      <c r="T45" s="232" t="s">
        <v>50</v>
      </c>
      <c r="U45" s="232" t="s">
        <v>50</v>
      </c>
      <c r="V45" s="232" t="s">
        <v>50</v>
      </c>
      <c r="W45" s="232" t="s">
        <v>50</v>
      </c>
      <c r="X45" s="232" t="s">
        <v>50</v>
      </c>
      <c r="Y45" s="232" t="s">
        <v>50</v>
      </c>
      <c r="Z45" s="232" t="s">
        <v>50</v>
      </c>
      <c r="AA45" s="232"/>
      <c r="AB45" s="233"/>
      <c r="AC45" s="232" t="str">
        <f aca="false">IF(D$5="ND","Not Tested",IF(AB43="ND",(#REF!/1000),"--"))</f>
        <v>Not Tested</v>
      </c>
      <c r="AD45" s="232" t="str">
        <f aca="false">IF(D$5="ND","Not Tested",IF(AB43="ND",(#REF!/1000),"--"))</f>
        <v>Not Tested</v>
      </c>
      <c r="AE45" s="233"/>
      <c r="AF45" s="391" t="s">
        <v>50</v>
      </c>
      <c r="AG45" s="554"/>
    </row>
    <row r="46" customFormat="false" ht="12.75" hidden="false" customHeight="false" outlineLevel="0" collapsed="false">
      <c r="A46" s="555" t="s">
        <v>507</v>
      </c>
      <c r="B46" s="549" t="s">
        <v>813</v>
      </c>
      <c r="C46" s="516" t="n">
        <v>100</v>
      </c>
      <c r="D46" s="550" t="s">
        <v>16</v>
      </c>
      <c r="E46" s="538" t="str">
        <f aca="false">IF(D46="ND","ND",$C46*D46*0.0416)</f>
        <v>ND</v>
      </c>
      <c r="F46" s="550" t="s">
        <v>16</v>
      </c>
      <c r="G46" s="538" t="str">
        <f aca="false">IF(F46="ND","ND",$C46*F46*0.0416)</f>
        <v>ND</v>
      </c>
      <c r="H46" s="550" t="n">
        <v>4.3</v>
      </c>
      <c r="I46" s="538" t="n">
        <f aca="false">IF(H46="ND","ND",$C46*H46*0.0416)</f>
        <v>17.888</v>
      </c>
      <c r="J46" s="551" t="n">
        <v>22</v>
      </c>
      <c r="K46" s="552" t="n">
        <f aca="false">IF(J46="ND","ND",$C46*J46*0.0416)</f>
        <v>91.52</v>
      </c>
      <c r="M46" s="541" t="str">
        <f aca="false">A46</f>
        <v>2,4-Dimethylpentane</v>
      </c>
      <c r="N46" s="328" t="n">
        <f aca="false">$B$5</f>
        <v>1</v>
      </c>
      <c r="O46" s="475" t="str">
        <f aca="false">IF(N46="ND","ND",IF(B$10="Yes",IF(AND(E46="ND",OR(G46&lt;&gt;"ND",E47&lt;&gt;"ND",G47&lt;&gt;"ND")),0.5*I46,E46),"ND"))</f>
        <v>ND</v>
      </c>
      <c r="P46" s="475" t="str">
        <f aca="false">IF(N46="ND","ND",IF(B$11="Yes",IF(AND(E47="ND",OR(E46&lt;&gt;"ND",G46&lt;&gt;"ND",G47&lt;&gt;"ND")),0.5*I47,E47),"ND"))</f>
        <v>ND</v>
      </c>
      <c r="Q46" s="461" t="str">
        <f aca="false">IF(O46="ND","ND",IF(E48="ND",O46/1000,IF(O46&lt;=E48,0,(O46-E48)/1000)))</f>
        <v>ND</v>
      </c>
      <c r="R46" s="461" t="str">
        <f aca="false">IF(P46="ND","ND",IF(E48="ND",P46/1000,IF(P46&lt;=E48,0,(P46-E48)/1000)))</f>
        <v>ND</v>
      </c>
      <c r="S46" s="461" t="str">
        <f aca="false">IF(Q46="ND","ND",(Q46/$B$9))</f>
        <v>ND</v>
      </c>
      <c r="T46" s="461" t="str">
        <f aca="false">IF(R46="ND","ND",(R46/$B$9))</f>
        <v>ND</v>
      </c>
      <c r="U46" s="461" t="str">
        <f aca="false">IF(S46="ND","ND",S46*(2.20462*10^-6)*$B$8)</f>
        <v>ND</v>
      </c>
      <c r="V46" s="461" t="str">
        <f aca="false">IF(T46="ND","ND",T46*(2.20462*10^-6)*$B$8)</f>
        <v>ND</v>
      </c>
      <c r="W46" s="461" t="str">
        <f aca="false">IF(U46="ND","ND",U46/$B$6)</f>
        <v>ND</v>
      </c>
      <c r="X46" s="461" t="str">
        <f aca="false">IF(V46="ND","ND",V46/$B$6)</f>
        <v>ND</v>
      </c>
      <c r="Y46" s="461" t="str">
        <f aca="false">IF(U46="ND","ND",U46/$B$7)</f>
        <v>ND</v>
      </c>
      <c r="Z46" s="461" t="str">
        <f aca="false">IF(V46="ND","ND",V46/$B$7)</f>
        <v>ND</v>
      </c>
      <c r="AA46" s="232" t="str">
        <f aca="false">IF(AND(W46="ND",X46="ND",W47="ND",X47="ND"),"ND",AVERAGE(W46:X47))</f>
        <v>ND</v>
      </c>
      <c r="AB46" s="233" t="str">
        <f aca="false">IF(AND(Y46="ND",Z46="ND",Y47="ND",Z47="ND"),"ND",AVERAGE(Y46:Z47))</f>
        <v>ND</v>
      </c>
      <c r="AC46" s="465" t="n">
        <f aca="false">IF(B$5="ND","Not Tested",IF(B$10="No","Not Tested",IF(AB46="ND",(I46/1000),"--")))</f>
        <v>0.017888</v>
      </c>
      <c r="AD46" s="465" t="str">
        <f aca="false">IF(B$5="ND","Not Tested",IF(B$11="No","Not Tested",IF(AB46="ND",(I47/1000),"--")))</f>
        <v>Not Tested</v>
      </c>
      <c r="AE46" s="233" t="n">
        <f aca="false">IF(AB46="ND",MIN(AC46:AD48),"--")</f>
        <v>0.017888</v>
      </c>
      <c r="AF46" s="553" t="str">
        <f aca="false">IF(OR(O46="ND",P46="ND"),"ND",(O46-P46)/AVERAGE(O46,P46))</f>
        <v>ND</v>
      </c>
      <c r="AG46" s="554" t="str">
        <f aca="false">IF(OR(O46="ND",O47="ND"),"ND",(O46-O47)/AVERAGE(O46:O47))</f>
        <v>ND</v>
      </c>
    </row>
    <row r="47" customFormat="false" ht="12.75" hidden="false" customHeight="false" outlineLevel="0" collapsed="false">
      <c r="A47" s="555"/>
      <c r="B47" s="543" t="s">
        <v>727</v>
      </c>
      <c r="C47" s="516" t="n">
        <v>100</v>
      </c>
      <c r="D47" s="536" t="s">
        <v>16</v>
      </c>
      <c r="E47" s="537" t="str">
        <f aca="false">IF(D47="ND","ND",$C47*D47*0.0416)</f>
        <v>ND</v>
      </c>
      <c r="F47" s="536" t="s">
        <v>16</v>
      </c>
      <c r="G47" s="537" t="str">
        <f aca="false">IF(F47="ND","ND",$C47*F47*0.0416)</f>
        <v>ND</v>
      </c>
      <c r="H47" s="536" t="s">
        <v>16</v>
      </c>
      <c r="I47" s="537" t="str">
        <f aca="false">IF(H47="ND","ND",$C47*H47*0.0416)</f>
        <v>ND</v>
      </c>
      <c r="J47" s="536" t="s">
        <v>16</v>
      </c>
      <c r="K47" s="544" t="str">
        <f aca="false">IF(J47="ND","ND",$C47*J47*0.0416)</f>
        <v>ND</v>
      </c>
      <c r="M47" s="541"/>
      <c r="N47" s="328" t="n">
        <f aca="false">$C$5</f>
        <v>2</v>
      </c>
      <c r="O47" s="328" t="str">
        <f aca="false">IF(N47="ND","ND",IF(C$10="Yes",IF(AND(G46="ND",OR(E46&lt;&gt;"ND",E47&lt;&gt;"ND",G47&lt;&gt;"ND")),0.5*K46,G46),"ND"))</f>
        <v>ND</v>
      </c>
      <c r="P47" s="328" t="str">
        <f aca="false">IF(N47="ND","ND",IF(C$11="Yes",IF(AND(G47="ND",OR(E46&lt;&gt;"ND",G46&lt;&gt;"ND",E47&lt;&gt;"ND")),0.5*K47,G47),"ND"))</f>
        <v>ND</v>
      </c>
      <c r="Q47" s="461" t="str">
        <f aca="false">IF(O47="ND","ND",IF(G48="ND",O47/1000,IF(O47&lt;=G48,0,(O47-G48)/1000)))</f>
        <v>ND</v>
      </c>
      <c r="R47" s="461" t="str">
        <f aca="false">IF(P47="ND","ND",IF(G48="ND",P47/1000,IF(P47&lt;=G48,0,(P47-G48)/1000)))</f>
        <v>ND</v>
      </c>
      <c r="S47" s="461" t="str">
        <f aca="false">IF(Q47="ND","ND",(Q47/$C$9))</f>
        <v>ND</v>
      </c>
      <c r="T47" s="461" t="str">
        <f aca="false">IF(R47="ND","ND",(R47/$C$9))</f>
        <v>ND</v>
      </c>
      <c r="U47" s="461" t="str">
        <f aca="false">IF(S47="ND","ND",S47*(2.20462*10^-6)*$C$8)</f>
        <v>ND</v>
      </c>
      <c r="V47" s="461" t="str">
        <f aca="false">IF(T47="ND","ND",T47*(2.20462*10^-6)*$C$8)</f>
        <v>ND</v>
      </c>
      <c r="W47" s="461" t="str">
        <f aca="false">IF(U47="ND","ND",U47/$C$6)</f>
        <v>ND</v>
      </c>
      <c r="X47" s="461" t="str">
        <f aca="false">IF(V47="ND","ND",V47/$C$6)</f>
        <v>ND</v>
      </c>
      <c r="Y47" s="461" t="str">
        <f aca="false">IF(U47="ND","ND",U47/$C$7)</f>
        <v>ND</v>
      </c>
      <c r="Z47" s="461" t="str">
        <f aca="false">IF(V47="ND","ND",V47/$C$7)</f>
        <v>ND</v>
      </c>
      <c r="AA47" s="232"/>
      <c r="AB47" s="233"/>
      <c r="AC47" s="461" t="n">
        <f aca="false">IF(C$5="ND","Not Tested",IF(C$10="No","Not Tested",IF(AB46="ND",K46/1000,"--")))</f>
        <v>0.09152</v>
      </c>
      <c r="AD47" s="461" t="str">
        <f aca="false">IF(C$5="ND","Not Tested",IF(C$11="No","Not Tested",IF(AB46="ND",(K47/1000),"--")))</f>
        <v>Not Tested</v>
      </c>
      <c r="AE47" s="233"/>
      <c r="AF47" s="406" t="str">
        <f aca="false">IF(OR(O47="ND",P47="ND"),"ND",(O47-P47)/AVERAGE(O47,P47))</f>
        <v>ND</v>
      </c>
      <c r="AG47" s="554"/>
    </row>
    <row r="48" customFormat="false" ht="12.75" hidden="false" customHeight="false" outlineLevel="0" collapsed="false">
      <c r="A48" s="555"/>
      <c r="B48" s="315" t="s">
        <v>11</v>
      </c>
      <c r="C48" s="517" t="n">
        <v>100</v>
      </c>
      <c r="D48" s="470" t="s">
        <v>16</v>
      </c>
      <c r="E48" s="348" t="str">
        <f aca="false">IF(D48="ND","ND",$C48*D48*0.0416)</f>
        <v>ND</v>
      </c>
      <c r="F48" s="470" t="s">
        <v>16</v>
      </c>
      <c r="G48" s="348" t="str">
        <f aca="false">IF(F48="ND","ND",$C48*F48*0.0416)</f>
        <v>ND</v>
      </c>
      <c r="H48" s="470" t="n">
        <v>3.2</v>
      </c>
      <c r="I48" s="348" t="n">
        <f aca="false">IF(H48="ND","ND",$C48*H48*0.0416)</f>
        <v>13.312</v>
      </c>
      <c r="J48" s="546" t="n">
        <v>3.2</v>
      </c>
      <c r="K48" s="349" t="n">
        <f aca="false">IF(J48="ND","ND",$C48*J48*0.0416)</f>
        <v>13.312</v>
      </c>
      <c r="M48" s="541"/>
      <c r="N48" s="391" t="str">
        <f aca="false">$D$5</f>
        <v>ND</v>
      </c>
      <c r="O48" s="391" t="s">
        <v>50</v>
      </c>
      <c r="P48" s="391" t="s">
        <v>50</v>
      </c>
      <c r="Q48" s="232" t="s">
        <v>50</v>
      </c>
      <c r="R48" s="232" t="s">
        <v>50</v>
      </c>
      <c r="S48" s="232" t="s">
        <v>50</v>
      </c>
      <c r="T48" s="232" t="s">
        <v>50</v>
      </c>
      <c r="U48" s="232" t="s">
        <v>50</v>
      </c>
      <c r="V48" s="232" t="s">
        <v>50</v>
      </c>
      <c r="W48" s="232" t="s">
        <v>50</v>
      </c>
      <c r="X48" s="232" t="s">
        <v>50</v>
      </c>
      <c r="Y48" s="232" t="s">
        <v>50</v>
      </c>
      <c r="Z48" s="232" t="s">
        <v>50</v>
      </c>
      <c r="AA48" s="232"/>
      <c r="AB48" s="233"/>
      <c r="AC48" s="232" t="str">
        <f aca="false">IF(D$5="ND","Not Tested",IF(AB46="ND",(#REF!/1000),"--"))</f>
        <v>Not Tested</v>
      </c>
      <c r="AD48" s="232" t="str">
        <f aca="false">IF(D$5="ND","Not Tested",IF(AB46="ND",(#REF!/1000),"--"))</f>
        <v>Not Tested</v>
      </c>
      <c r="AE48" s="233"/>
      <c r="AF48" s="391" t="s">
        <v>50</v>
      </c>
      <c r="AG48" s="554"/>
    </row>
    <row r="49" customFormat="false" ht="12.75" hidden="false" customHeight="false" outlineLevel="0" collapsed="false">
      <c r="A49" s="555" t="s">
        <v>579</v>
      </c>
      <c r="B49" s="549" t="s">
        <v>813</v>
      </c>
      <c r="C49" s="516" t="n">
        <v>111</v>
      </c>
      <c r="D49" s="550" t="s">
        <v>16</v>
      </c>
      <c r="E49" s="538" t="str">
        <f aca="false">IF(D49="ND","ND",$C49*D49*0.0416)</f>
        <v>ND</v>
      </c>
      <c r="F49" s="550" t="s">
        <v>16</v>
      </c>
      <c r="G49" s="538" t="str">
        <f aca="false">IF(F49="ND","ND",$C49*F49*0.0416)</f>
        <v>ND</v>
      </c>
      <c r="H49" s="550" t="n">
        <v>4.3</v>
      </c>
      <c r="I49" s="538" t="n">
        <f aca="false">IF(H49="ND","ND",$C49*H49*0.0416)</f>
        <v>19.85568</v>
      </c>
      <c r="J49" s="551" t="n">
        <v>22</v>
      </c>
      <c r="K49" s="552" t="n">
        <f aca="false">IF(J49="ND","ND",$C49*J49*0.0416)</f>
        <v>101.5872</v>
      </c>
      <c r="M49" s="541" t="str">
        <f aca="false">A49</f>
        <v>2-Methylheptane</v>
      </c>
      <c r="N49" s="328" t="n">
        <f aca="false">$B$5</f>
        <v>1</v>
      </c>
      <c r="O49" s="475" t="str">
        <f aca="false">IF(N49="ND","ND",IF(B$10="Yes",IF(AND(E49="ND",OR(G49&lt;&gt;"ND",E50&lt;&gt;"ND",G50&lt;&gt;"ND")),0.5*I49,E49),"ND"))</f>
        <v>ND</v>
      </c>
      <c r="P49" s="475" t="str">
        <f aca="false">IF(N49="ND","ND",IF(B$11="Yes",IF(AND(E50="ND",OR(E49&lt;&gt;"ND",G49&lt;&gt;"ND",G50&lt;&gt;"ND")),0.5*I50,E50),"ND"))</f>
        <v>ND</v>
      </c>
      <c r="Q49" s="461" t="str">
        <f aca="false">IF(O49="ND","ND",IF(E51="ND",O49/1000,IF(O49&lt;=E51,0,(O49-E51)/1000)))</f>
        <v>ND</v>
      </c>
      <c r="R49" s="461" t="str">
        <f aca="false">IF(P49="ND","ND",IF(E51="ND",P49/1000,IF(P49&lt;=E51,0,(P49-E51)/1000)))</f>
        <v>ND</v>
      </c>
      <c r="S49" s="461" t="str">
        <f aca="false">IF(Q49="ND","ND",(Q49/$B$9))</f>
        <v>ND</v>
      </c>
      <c r="T49" s="461" t="str">
        <f aca="false">IF(R49="ND","ND",(R49/$B$9))</f>
        <v>ND</v>
      </c>
      <c r="U49" s="461" t="str">
        <f aca="false">IF(S49="ND","ND",S49*(2.20462*10^-6)*$B$8)</f>
        <v>ND</v>
      </c>
      <c r="V49" s="461" t="str">
        <f aca="false">IF(T49="ND","ND",T49*(2.20462*10^-6)*$B$8)</f>
        <v>ND</v>
      </c>
      <c r="W49" s="461" t="str">
        <f aca="false">IF(U49="ND","ND",U49/$B$6)</f>
        <v>ND</v>
      </c>
      <c r="X49" s="461" t="str">
        <f aca="false">IF(V49="ND","ND",V49/$B$6)</f>
        <v>ND</v>
      </c>
      <c r="Y49" s="461" t="str">
        <f aca="false">IF(U49="ND","ND",U49/$B$7)</f>
        <v>ND</v>
      </c>
      <c r="Z49" s="461" t="str">
        <f aca="false">IF(V49="ND","ND",V49/$B$7)</f>
        <v>ND</v>
      </c>
      <c r="AA49" s="232" t="str">
        <f aca="false">IF(AND(W49="ND",X49="ND",W50="ND",X50="ND"),"ND",AVERAGE(W49:X50))</f>
        <v>ND</v>
      </c>
      <c r="AB49" s="233" t="str">
        <f aca="false">IF(AND(Y49="ND",Z49="ND",Y50="ND",Z50="ND"),"ND",AVERAGE(Y49:Z50))</f>
        <v>ND</v>
      </c>
      <c r="AC49" s="465" t="n">
        <f aca="false">IF(B$5="ND","Not Tested",IF(B$10="No","Not Tested",IF(AB49="ND",(I49/1000),"--")))</f>
        <v>0.01985568</v>
      </c>
      <c r="AD49" s="465" t="str">
        <f aca="false">IF(B$5="ND","Not Tested",IF(B$11="No","Not Tested",IF(AB49="ND",(I50/1000),"--")))</f>
        <v>Not Tested</v>
      </c>
      <c r="AE49" s="233" t="n">
        <f aca="false">IF(AB49="ND",MIN(AC49:AD51),"--")</f>
        <v>0.01985568</v>
      </c>
      <c r="AF49" s="553" t="str">
        <f aca="false">IF(OR(O49="ND",P49="ND"),"ND",(O49-P49)/AVERAGE(O49,P49))</f>
        <v>ND</v>
      </c>
      <c r="AG49" s="554" t="str">
        <f aca="false">IF(OR(O49="ND",O50="ND"),"ND",(O49-O50)/AVERAGE(O49:O50))</f>
        <v>ND</v>
      </c>
    </row>
    <row r="50" customFormat="false" ht="12.75" hidden="false" customHeight="false" outlineLevel="0" collapsed="false">
      <c r="A50" s="555"/>
      <c r="B50" s="543" t="s">
        <v>727</v>
      </c>
      <c r="C50" s="516" t="n">
        <v>111</v>
      </c>
      <c r="D50" s="536" t="s">
        <v>16</v>
      </c>
      <c r="E50" s="537" t="str">
        <f aca="false">IF(D50="ND","ND",$C50*D50*0.0416)</f>
        <v>ND</v>
      </c>
      <c r="F50" s="536" t="s">
        <v>16</v>
      </c>
      <c r="G50" s="537" t="str">
        <f aca="false">IF(F50="ND","ND",$C50*F50*0.0416)</f>
        <v>ND</v>
      </c>
      <c r="H50" s="536" t="s">
        <v>16</v>
      </c>
      <c r="I50" s="537" t="str">
        <f aca="false">IF(H50="ND","ND",$C50*H50*0.0416)</f>
        <v>ND</v>
      </c>
      <c r="J50" s="536" t="s">
        <v>16</v>
      </c>
      <c r="K50" s="544" t="str">
        <f aca="false">IF(J50="ND","ND",$C50*J50*0.0416)</f>
        <v>ND</v>
      </c>
      <c r="M50" s="541"/>
      <c r="N50" s="328" t="n">
        <f aca="false">$C$5</f>
        <v>2</v>
      </c>
      <c r="O50" s="328" t="str">
        <f aca="false">IF(N50="ND","ND",IF(C$10="Yes",IF(AND(G49="ND",OR(E49&lt;&gt;"ND",E50&lt;&gt;"ND",G50&lt;&gt;"ND")),0.5*K49,G49),"ND"))</f>
        <v>ND</v>
      </c>
      <c r="P50" s="328" t="str">
        <f aca="false">IF(N50="ND","ND",IF(C$11="Yes",IF(AND(G50="ND",OR(E49&lt;&gt;"ND",G49&lt;&gt;"ND",E50&lt;&gt;"ND")),0.5*K50,G50),"ND"))</f>
        <v>ND</v>
      </c>
      <c r="Q50" s="461" t="str">
        <f aca="false">IF(O50="ND","ND",IF(G51="ND",O50/1000,IF(O50&lt;=G51,0,(O50-G51)/1000)))</f>
        <v>ND</v>
      </c>
      <c r="R50" s="461" t="str">
        <f aca="false">IF(P50="ND","ND",IF(G51="ND",P50/1000,IF(P50&lt;=G51,0,(P50-G51)/1000)))</f>
        <v>ND</v>
      </c>
      <c r="S50" s="461" t="str">
        <f aca="false">IF(Q50="ND","ND",(Q50/$C$9))</f>
        <v>ND</v>
      </c>
      <c r="T50" s="461" t="str">
        <f aca="false">IF(R50="ND","ND",(R50/$C$9))</f>
        <v>ND</v>
      </c>
      <c r="U50" s="461" t="str">
        <f aca="false">IF(S50="ND","ND",S50*(2.20462*10^-6)*$C$8)</f>
        <v>ND</v>
      </c>
      <c r="V50" s="461" t="str">
        <f aca="false">IF(T50="ND","ND",T50*(2.20462*10^-6)*$C$8)</f>
        <v>ND</v>
      </c>
      <c r="W50" s="461" t="str">
        <f aca="false">IF(U50="ND","ND",U50/$C$6)</f>
        <v>ND</v>
      </c>
      <c r="X50" s="461" t="str">
        <f aca="false">IF(V50="ND","ND",V50/$C$6)</f>
        <v>ND</v>
      </c>
      <c r="Y50" s="461" t="str">
        <f aca="false">IF(U50="ND","ND",U50/$C$7)</f>
        <v>ND</v>
      </c>
      <c r="Z50" s="461" t="str">
        <f aca="false">IF(V50="ND","ND",V50/$C$7)</f>
        <v>ND</v>
      </c>
      <c r="AA50" s="232"/>
      <c r="AB50" s="233"/>
      <c r="AC50" s="461" t="n">
        <f aca="false">IF(C$5="ND","Not Tested",IF(C$10="No","Not Tested",IF(AB49="ND",K49/1000,"--")))</f>
        <v>0.1015872</v>
      </c>
      <c r="AD50" s="461" t="str">
        <f aca="false">IF(C$5="ND","Not Tested",IF(C$11="No","Not Tested",IF(AB49="ND",(K50/1000),"--")))</f>
        <v>Not Tested</v>
      </c>
      <c r="AE50" s="233"/>
      <c r="AF50" s="406" t="str">
        <f aca="false">IF(OR(O50="ND",P50="ND"),"ND",(O50-P50)/AVERAGE(O50,P50))</f>
        <v>ND</v>
      </c>
      <c r="AG50" s="554"/>
    </row>
    <row r="51" customFormat="false" ht="12.75" hidden="false" customHeight="false" outlineLevel="0" collapsed="false">
      <c r="A51" s="555"/>
      <c r="B51" s="315" t="s">
        <v>11</v>
      </c>
      <c r="C51" s="517" t="n">
        <v>111</v>
      </c>
      <c r="D51" s="470" t="s">
        <v>16</v>
      </c>
      <c r="E51" s="348" t="str">
        <f aca="false">IF(D51="ND","ND",$C51*D51*0.0416)</f>
        <v>ND</v>
      </c>
      <c r="F51" s="470" t="s">
        <v>16</v>
      </c>
      <c r="G51" s="348" t="str">
        <f aca="false">IF(F51="ND","ND",$C51*F51*0.0416)</f>
        <v>ND</v>
      </c>
      <c r="H51" s="470" t="n">
        <v>3.2</v>
      </c>
      <c r="I51" s="348" t="n">
        <f aca="false">IF(H51="ND","ND",$C51*H51*0.0416)</f>
        <v>14.77632</v>
      </c>
      <c r="J51" s="546" t="n">
        <v>3.2</v>
      </c>
      <c r="K51" s="349" t="n">
        <f aca="false">IF(J51="ND","ND",$C51*J51*0.0416)</f>
        <v>14.77632</v>
      </c>
      <c r="M51" s="541"/>
      <c r="N51" s="391" t="str">
        <f aca="false">$D$5</f>
        <v>ND</v>
      </c>
      <c r="O51" s="391" t="s">
        <v>50</v>
      </c>
      <c r="P51" s="391" t="s">
        <v>50</v>
      </c>
      <c r="Q51" s="232" t="s">
        <v>50</v>
      </c>
      <c r="R51" s="232" t="s">
        <v>50</v>
      </c>
      <c r="S51" s="232" t="s">
        <v>50</v>
      </c>
      <c r="T51" s="232" t="s">
        <v>50</v>
      </c>
      <c r="U51" s="232" t="s">
        <v>50</v>
      </c>
      <c r="V51" s="232" t="s">
        <v>50</v>
      </c>
      <c r="W51" s="232" t="s">
        <v>50</v>
      </c>
      <c r="X51" s="232" t="s">
        <v>50</v>
      </c>
      <c r="Y51" s="232" t="s">
        <v>50</v>
      </c>
      <c r="Z51" s="232" t="s">
        <v>50</v>
      </c>
      <c r="AA51" s="232"/>
      <c r="AB51" s="233"/>
      <c r="AC51" s="232" t="str">
        <f aca="false">IF(D$5="ND","Not Tested",IF(AB49="ND",(#REF!/1000),"--"))</f>
        <v>Not Tested</v>
      </c>
      <c r="AD51" s="232" t="str">
        <f aca="false">IF(D$5="ND","Not Tested",IF(AB49="ND",(#REF!/1000),"--"))</f>
        <v>Not Tested</v>
      </c>
      <c r="AE51" s="233"/>
      <c r="AF51" s="391" t="s">
        <v>50</v>
      </c>
      <c r="AG51" s="554"/>
    </row>
    <row r="52" customFormat="false" ht="12.75" hidden="false" customHeight="false" outlineLevel="0" collapsed="false">
      <c r="A52" s="555" t="s">
        <v>583</v>
      </c>
      <c r="B52" s="549" t="s">
        <v>813</v>
      </c>
      <c r="C52" s="516" t="n">
        <v>100</v>
      </c>
      <c r="D52" s="550" t="s">
        <v>16</v>
      </c>
      <c r="E52" s="538" t="str">
        <f aca="false">IF(D52="ND","ND",$C52*D52*0.0416)</f>
        <v>ND</v>
      </c>
      <c r="F52" s="550" t="s">
        <v>16</v>
      </c>
      <c r="G52" s="538" t="str">
        <f aca="false">IF(F52="ND","ND",$C52*F52*0.0416)</f>
        <v>ND</v>
      </c>
      <c r="H52" s="550" t="n">
        <v>4.3</v>
      </c>
      <c r="I52" s="538" t="n">
        <f aca="false">IF(H52="ND","ND",$C52*H52*0.0416)</f>
        <v>17.888</v>
      </c>
      <c r="J52" s="551" t="n">
        <v>22</v>
      </c>
      <c r="K52" s="552" t="n">
        <f aca="false">IF(J52="ND","ND",$C52*J52*0.0416)</f>
        <v>91.52</v>
      </c>
      <c r="M52" s="541" t="str">
        <f aca="false">A52</f>
        <v>2-Methylhexane</v>
      </c>
      <c r="N52" s="328" t="n">
        <f aca="false">$B$5</f>
        <v>1</v>
      </c>
      <c r="O52" s="475" t="str">
        <f aca="false">IF(N52="ND","ND",IF(B$10="Yes",IF(AND(E52="ND",OR(G52&lt;&gt;"ND",E53&lt;&gt;"ND",G53&lt;&gt;"ND")),0.5*I52,E52),"ND"))</f>
        <v>ND</v>
      </c>
      <c r="P52" s="475" t="str">
        <f aca="false">IF(N52="ND","ND",IF(B$11="Yes",IF(AND(E53="ND",OR(E52&lt;&gt;"ND",G52&lt;&gt;"ND",G53&lt;&gt;"ND")),0.5*I53,E53),"ND"))</f>
        <v>ND</v>
      </c>
      <c r="Q52" s="461" t="str">
        <f aca="false">IF(O52="ND","ND",IF(E54="ND",O52/1000,IF(O52&lt;=E54,0,(O52-E54)/1000)))</f>
        <v>ND</v>
      </c>
      <c r="R52" s="461" t="str">
        <f aca="false">IF(P52="ND","ND",IF(E54="ND",P52/1000,IF(P52&lt;=E54,0,(P52-E54)/1000)))</f>
        <v>ND</v>
      </c>
      <c r="S52" s="461" t="str">
        <f aca="false">IF(Q52="ND","ND",(Q52/$B$9))</f>
        <v>ND</v>
      </c>
      <c r="T52" s="461" t="str">
        <f aca="false">IF(R52="ND","ND",(R52/$B$9))</f>
        <v>ND</v>
      </c>
      <c r="U52" s="461" t="str">
        <f aca="false">IF(S52="ND","ND",S52*(2.20462*10^-6)*$B$8)</f>
        <v>ND</v>
      </c>
      <c r="V52" s="461" t="str">
        <f aca="false">IF(T52="ND","ND",T52*(2.20462*10^-6)*$B$8)</f>
        <v>ND</v>
      </c>
      <c r="W52" s="461" t="str">
        <f aca="false">IF(U52="ND","ND",U52/$B$6)</f>
        <v>ND</v>
      </c>
      <c r="X52" s="461" t="str">
        <f aca="false">IF(V52="ND","ND",V52/$B$6)</f>
        <v>ND</v>
      </c>
      <c r="Y52" s="461" t="str">
        <f aca="false">IF(U52="ND","ND",U52/$B$7)</f>
        <v>ND</v>
      </c>
      <c r="Z52" s="461" t="str">
        <f aca="false">IF(V52="ND","ND",V52/$B$7)</f>
        <v>ND</v>
      </c>
      <c r="AA52" s="232" t="str">
        <f aca="false">IF(AND(W52="ND",X52="ND",W53="ND",X53="ND"),"ND",AVERAGE(W52:X53))</f>
        <v>ND</v>
      </c>
      <c r="AB52" s="233" t="str">
        <f aca="false">IF(AND(Y52="ND",Z52="ND",Y53="ND",Z53="ND"),"ND",AVERAGE(Y52:Z53))</f>
        <v>ND</v>
      </c>
      <c r="AC52" s="465" t="n">
        <f aca="false">IF(B$5="ND","Not Tested",IF(B$10="No","Not Tested",IF(AB52="ND",(I52/1000),"--")))</f>
        <v>0.017888</v>
      </c>
      <c r="AD52" s="465" t="str">
        <f aca="false">IF(B$5="ND","Not Tested",IF(B$11="No","Not Tested",IF(AB52="ND",(I53/1000),"--")))</f>
        <v>Not Tested</v>
      </c>
      <c r="AE52" s="233" t="n">
        <f aca="false">IF(AB52="ND",MIN(AC52:AD54),"--")</f>
        <v>0.017888</v>
      </c>
      <c r="AF52" s="553" t="str">
        <f aca="false">IF(OR(O52="ND",P52="ND"),"ND",(O52-P52)/AVERAGE(O52,P52))</f>
        <v>ND</v>
      </c>
      <c r="AG52" s="554" t="str">
        <f aca="false">IF(OR(O52="ND",O53="ND"),"ND",(O52-O53)/AVERAGE(O52:O53))</f>
        <v>ND</v>
      </c>
    </row>
    <row r="53" customFormat="false" ht="12.75" hidden="false" customHeight="false" outlineLevel="0" collapsed="false">
      <c r="A53" s="555"/>
      <c r="B53" s="543" t="s">
        <v>727</v>
      </c>
      <c r="C53" s="516" t="n">
        <v>100</v>
      </c>
      <c r="D53" s="536" t="s">
        <v>16</v>
      </c>
      <c r="E53" s="537" t="str">
        <f aca="false">IF(D53="ND","ND",$C53*D53*0.0416)</f>
        <v>ND</v>
      </c>
      <c r="F53" s="536" t="s">
        <v>16</v>
      </c>
      <c r="G53" s="537" t="str">
        <f aca="false">IF(F53="ND","ND",$C53*F53*0.0416)</f>
        <v>ND</v>
      </c>
      <c r="H53" s="536" t="s">
        <v>16</v>
      </c>
      <c r="I53" s="537" t="str">
        <f aca="false">IF(H53="ND","ND",$C53*H53*0.0416)</f>
        <v>ND</v>
      </c>
      <c r="J53" s="536" t="s">
        <v>16</v>
      </c>
      <c r="K53" s="544" t="str">
        <f aca="false">IF(J53="ND","ND",$C53*J53*0.0416)</f>
        <v>ND</v>
      </c>
      <c r="M53" s="541"/>
      <c r="N53" s="328" t="n">
        <f aca="false">$C$5</f>
        <v>2</v>
      </c>
      <c r="O53" s="328" t="str">
        <f aca="false">IF(N53="ND","ND",IF(C$10="Yes",IF(AND(G52="ND",OR(E52&lt;&gt;"ND",E53&lt;&gt;"ND",G53&lt;&gt;"ND")),0.5*K52,G52),"ND"))</f>
        <v>ND</v>
      </c>
      <c r="P53" s="328" t="str">
        <f aca="false">IF(N53="ND","ND",IF(C$11="Yes",IF(AND(G53="ND",OR(E52&lt;&gt;"ND",G52&lt;&gt;"ND",E53&lt;&gt;"ND")),0.5*K53,G53),"ND"))</f>
        <v>ND</v>
      </c>
      <c r="Q53" s="461" t="str">
        <f aca="false">IF(O53="ND","ND",IF(G54="ND",O53/1000,IF(O53&lt;=G54,0,(O53-G54)/1000)))</f>
        <v>ND</v>
      </c>
      <c r="R53" s="461" t="str">
        <f aca="false">IF(P53="ND","ND",IF(G54="ND",P53/1000,IF(P53&lt;=G54,0,(P53-G54)/1000)))</f>
        <v>ND</v>
      </c>
      <c r="S53" s="461" t="str">
        <f aca="false">IF(Q53="ND","ND",(Q53/$C$9))</f>
        <v>ND</v>
      </c>
      <c r="T53" s="461" t="str">
        <f aca="false">IF(R53="ND","ND",(R53/$C$9))</f>
        <v>ND</v>
      </c>
      <c r="U53" s="461" t="str">
        <f aca="false">IF(S53="ND","ND",S53*(2.20462*10^-6)*$C$8)</f>
        <v>ND</v>
      </c>
      <c r="V53" s="461" t="str">
        <f aca="false">IF(T53="ND","ND",T53*(2.20462*10^-6)*$C$8)</f>
        <v>ND</v>
      </c>
      <c r="W53" s="461" t="str">
        <f aca="false">IF(U53="ND","ND",U53/$C$6)</f>
        <v>ND</v>
      </c>
      <c r="X53" s="461" t="str">
        <f aca="false">IF(V53="ND","ND",V53/$C$6)</f>
        <v>ND</v>
      </c>
      <c r="Y53" s="461" t="str">
        <f aca="false">IF(U53="ND","ND",U53/$C$7)</f>
        <v>ND</v>
      </c>
      <c r="Z53" s="461" t="str">
        <f aca="false">IF(V53="ND","ND",V53/$C$7)</f>
        <v>ND</v>
      </c>
      <c r="AA53" s="232"/>
      <c r="AB53" s="233"/>
      <c r="AC53" s="461" t="n">
        <f aca="false">IF(C$5="ND","Not Tested",IF(C$10="No","Not Tested",IF(AB52="ND",K52/1000,"--")))</f>
        <v>0.09152</v>
      </c>
      <c r="AD53" s="461" t="str">
        <f aca="false">IF(C$5="ND","Not Tested",IF(C$11="No","Not Tested",IF(AB52="ND",(K53/1000),"--")))</f>
        <v>Not Tested</v>
      </c>
      <c r="AE53" s="233"/>
      <c r="AF53" s="406" t="str">
        <f aca="false">IF(OR(O53="ND",P53="ND"),"ND",(O53-P53)/AVERAGE(O53,P53))</f>
        <v>ND</v>
      </c>
      <c r="AG53" s="554"/>
    </row>
    <row r="54" customFormat="false" ht="12.75" hidden="false" customHeight="false" outlineLevel="0" collapsed="false">
      <c r="A54" s="555"/>
      <c r="B54" s="315" t="s">
        <v>11</v>
      </c>
      <c r="C54" s="517" t="n">
        <v>100</v>
      </c>
      <c r="D54" s="470" t="s">
        <v>16</v>
      </c>
      <c r="E54" s="348" t="str">
        <f aca="false">IF(D54="ND","ND",$C54*D54*0.0416)</f>
        <v>ND</v>
      </c>
      <c r="F54" s="470" t="s">
        <v>16</v>
      </c>
      <c r="G54" s="348" t="str">
        <f aca="false">IF(F54="ND","ND",$C54*F54*0.0416)</f>
        <v>ND</v>
      </c>
      <c r="H54" s="470" t="n">
        <v>3.2</v>
      </c>
      <c r="I54" s="348" t="n">
        <f aca="false">IF(H54="ND","ND",$C54*H54*0.0416)</f>
        <v>13.312</v>
      </c>
      <c r="J54" s="546" t="n">
        <v>3.2</v>
      </c>
      <c r="K54" s="349" t="n">
        <f aca="false">IF(J54="ND","ND",$C54*J54*0.0416)</f>
        <v>13.312</v>
      </c>
      <c r="M54" s="541"/>
      <c r="N54" s="391" t="str">
        <f aca="false">$D$5</f>
        <v>ND</v>
      </c>
      <c r="O54" s="391" t="s">
        <v>50</v>
      </c>
      <c r="P54" s="391" t="s">
        <v>50</v>
      </c>
      <c r="Q54" s="232" t="s">
        <v>50</v>
      </c>
      <c r="R54" s="232" t="s">
        <v>50</v>
      </c>
      <c r="S54" s="232" t="s">
        <v>50</v>
      </c>
      <c r="T54" s="232" t="s">
        <v>50</v>
      </c>
      <c r="U54" s="232" t="s">
        <v>50</v>
      </c>
      <c r="V54" s="232" t="s">
        <v>50</v>
      </c>
      <c r="W54" s="232" t="s">
        <v>50</v>
      </c>
      <c r="X54" s="232" t="s">
        <v>50</v>
      </c>
      <c r="Y54" s="232" t="s">
        <v>50</v>
      </c>
      <c r="Z54" s="232" t="s">
        <v>50</v>
      </c>
      <c r="AA54" s="232"/>
      <c r="AB54" s="233"/>
      <c r="AC54" s="232" t="str">
        <f aca="false">IF(D$5="ND","Not Tested",IF(AB52="ND",(#REF!/1000),"--"))</f>
        <v>Not Tested</v>
      </c>
      <c r="AD54" s="232" t="str">
        <f aca="false">IF(D$5="ND","Not Tested",IF(AB52="ND",(#REF!/1000),"--"))</f>
        <v>Not Tested</v>
      </c>
      <c r="AE54" s="233"/>
      <c r="AF54" s="391" t="s">
        <v>50</v>
      </c>
      <c r="AG54" s="554"/>
    </row>
    <row r="55" customFormat="false" ht="12.75" hidden="false" customHeight="false" outlineLevel="0" collapsed="false">
      <c r="A55" s="555" t="s">
        <v>589</v>
      </c>
      <c r="B55" s="549" t="s">
        <v>813</v>
      </c>
      <c r="C55" s="516" t="n">
        <v>86</v>
      </c>
      <c r="D55" s="550" t="s">
        <v>16</v>
      </c>
      <c r="E55" s="538" t="str">
        <f aca="false">IF(D55="ND","ND",$C55*D55*0.0416)</f>
        <v>ND</v>
      </c>
      <c r="F55" s="536" t="s">
        <v>16</v>
      </c>
      <c r="G55" s="538" t="str">
        <f aca="false">IF(F55="ND","ND",$C55*F55*0.0416)</f>
        <v>ND</v>
      </c>
      <c r="H55" s="550" t="n">
        <v>4.3</v>
      </c>
      <c r="I55" s="538" t="n">
        <f aca="false">IF(H55="ND","ND",$C55*H55*0.0416)</f>
        <v>15.38368</v>
      </c>
      <c r="J55" s="551" t="n">
        <v>22</v>
      </c>
      <c r="K55" s="552" t="n">
        <f aca="false">IF(J55="ND","ND",$C55*J55*0.0416)</f>
        <v>78.7072</v>
      </c>
      <c r="M55" s="541" t="str">
        <f aca="false">A55</f>
        <v>2-Methylpentane</v>
      </c>
      <c r="N55" s="328" t="n">
        <f aca="false">$B$5</f>
        <v>1</v>
      </c>
      <c r="O55" s="475" t="str">
        <f aca="false">IF(N55="ND","ND",IF(B$10="Yes",IF(AND(E55="ND",OR(G55&lt;&gt;"ND",E56&lt;&gt;"ND",G56&lt;&gt;"ND")),0.5*I55,E55),"ND"))</f>
        <v>ND</v>
      </c>
      <c r="P55" s="475" t="str">
        <f aca="false">IF(N55="ND","ND",IF(B$11="Yes",IF(AND(E56="ND",OR(E55&lt;&gt;"ND",G55&lt;&gt;"ND",G56&lt;&gt;"ND")),0.5*I56,E56),"ND"))</f>
        <v>ND</v>
      </c>
      <c r="Q55" s="461" t="str">
        <f aca="false">IF(O55="ND","ND",IF(E57="ND",O55/1000,IF(O55&lt;=E57,0,(O55-E57)/1000)))</f>
        <v>ND</v>
      </c>
      <c r="R55" s="461" t="str">
        <f aca="false">IF(P55="ND","ND",IF(E57="ND",P55/1000,IF(P55&lt;=E57,0,(P55-E57)/1000)))</f>
        <v>ND</v>
      </c>
      <c r="S55" s="461" t="str">
        <f aca="false">IF(Q55="ND","ND",(Q55/$B$9))</f>
        <v>ND</v>
      </c>
      <c r="T55" s="461" t="str">
        <f aca="false">IF(R55="ND","ND",(R55/$B$9))</f>
        <v>ND</v>
      </c>
      <c r="U55" s="461" t="str">
        <f aca="false">IF(S55="ND","ND",S55*(2.20462*10^-6)*$B$8)</f>
        <v>ND</v>
      </c>
      <c r="V55" s="461" t="str">
        <f aca="false">IF(T55="ND","ND",T55*(2.20462*10^-6)*$B$8)</f>
        <v>ND</v>
      </c>
      <c r="W55" s="461" t="str">
        <f aca="false">IF(U55="ND","ND",U55/$B$6)</f>
        <v>ND</v>
      </c>
      <c r="X55" s="461" t="str">
        <f aca="false">IF(V55="ND","ND",V55/$B$6)</f>
        <v>ND</v>
      </c>
      <c r="Y55" s="461" t="str">
        <f aca="false">IF(U55="ND","ND",U55/$B$7)</f>
        <v>ND</v>
      </c>
      <c r="Z55" s="461" t="str">
        <f aca="false">IF(V55="ND","ND",V55/$B$7)</f>
        <v>ND</v>
      </c>
      <c r="AA55" s="232" t="str">
        <f aca="false">IF(AND(W55="ND",X55="ND",W56="ND",X56="ND"),"ND",AVERAGE(W55:X56))</f>
        <v>ND</v>
      </c>
      <c r="AB55" s="233" t="str">
        <f aca="false">IF(AND(Y55="ND",Z55="ND",Y56="ND",Z56="ND"),"ND",AVERAGE(Y55:Z56))</f>
        <v>ND</v>
      </c>
      <c r="AC55" s="465" t="n">
        <f aca="false">IF(B$5="ND","Not Tested",IF(B$10="No","Not Tested",IF(AB55="ND",(I55/1000),"--")))</f>
        <v>0.01538368</v>
      </c>
      <c r="AD55" s="465" t="str">
        <f aca="false">IF(B$5="ND","Not Tested",IF(B$11="No","Not Tested",IF(AB55="ND",(I56/1000),"--")))</f>
        <v>Not Tested</v>
      </c>
      <c r="AE55" s="233" t="n">
        <f aca="false">IF(AB55="ND",MIN(AC55:AD57),"--")</f>
        <v>0.01538368</v>
      </c>
      <c r="AF55" s="553" t="str">
        <f aca="false">IF(OR(O55="ND",P55="ND"),"ND",(O55-P55)/AVERAGE(O55,P55))</f>
        <v>ND</v>
      </c>
      <c r="AG55" s="554" t="str">
        <f aca="false">IF(OR(O55="ND",O56="ND"),"ND",(O55-O56)/AVERAGE(O55:O56))</f>
        <v>ND</v>
      </c>
    </row>
    <row r="56" customFormat="false" ht="12.75" hidden="false" customHeight="false" outlineLevel="0" collapsed="false">
      <c r="A56" s="555"/>
      <c r="B56" s="543" t="s">
        <v>727</v>
      </c>
      <c r="C56" s="516" t="n">
        <v>86</v>
      </c>
      <c r="D56" s="536" t="s">
        <v>16</v>
      </c>
      <c r="E56" s="537" t="str">
        <f aca="false">IF(D56="ND","ND",$C56*D56*0.0416)</f>
        <v>ND</v>
      </c>
      <c r="F56" s="536" t="s">
        <v>16</v>
      </c>
      <c r="G56" s="537" t="str">
        <f aca="false">IF(F56="ND","ND",$C56*F56*0.0416)</f>
        <v>ND</v>
      </c>
      <c r="H56" s="536" t="s">
        <v>16</v>
      </c>
      <c r="I56" s="537" t="str">
        <f aca="false">IF(H56="ND","ND",$C56*H56*0.0416)</f>
        <v>ND</v>
      </c>
      <c r="J56" s="536" t="s">
        <v>16</v>
      </c>
      <c r="K56" s="544" t="str">
        <f aca="false">IF(J56="ND","ND",$C56*J56*0.0416)</f>
        <v>ND</v>
      </c>
      <c r="M56" s="541"/>
      <c r="N56" s="328" t="n">
        <f aca="false">$C$5</f>
        <v>2</v>
      </c>
      <c r="O56" s="328" t="str">
        <f aca="false">IF(N56="ND","ND",IF(C$10="Yes",IF(AND(G55="ND",OR(E55&lt;&gt;"ND",E56&lt;&gt;"ND",G56&lt;&gt;"ND")),0.5*K55,G55),"ND"))</f>
        <v>ND</v>
      </c>
      <c r="P56" s="328" t="str">
        <f aca="false">IF(N56="ND","ND",IF(C$11="Yes",IF(AND(G56="ND",OR(E55&lt;&gt;"ND",G55&lt;&gt;"ND",E56&lt;&gt;"ND")),0.5*K56,G56),"ND"))</f>
        <v>ND</v>
      </c>
      <c r="Q56" s="461" t="str">
        <f aca="false">IF(O56="ND","ND",IF(G57="ND",O56/1000,IF(O56&lt;=G57,0,(O56-G57)/1000)))</f>
        <v>ND</v>
      </c>
      <c r="R56" s="461" t="str">
        <f aca="false">IF(P56="ND","ND",IF(G57="ND",P56/1000,IF(P56&lt;=G57,0,(P56-G57)/1000)))</f>
        <v>ND</v>
      </c>
      <c r="S56" s="461" t="str">
        <f aca="false">IF(Q56="ND","ND",(Q56/$C$9))</f>
        <v>ND</v>
      </c>
      <c r="T56" s="461" t="str">
        <f aca="false">IF(R56="ND","ND",(R56/$C$9))</f>
        <v>ND</v>
      </c>
      <c r="U56" s="461" t="str">
        <f aca="false">IF(S56="ND","ND",S56*(2.20462*10^-6)*$C$8)</f>
        <v>ND</v>
      </c>
      <c r="V56" s="461" t="str">
        <f aca="false">IF(T56="ND","ND",T56*(2.20462*10^-6)*$C$8)</f>
        <v>ND</v>
      </c>
      <c r="W56" s="461" t="str">
        <f aca="false">IF(U56="ND","ND",U56/$C$6)</f>
        <v>ND</v>
      </c>
      <c r="X56" s="461" t="str">
        <f aca="false">IF(V56="ND","ND",V56/$C$6)</f>
        <v>ND</v>
      </c>
      <c r="Y56" s="461" t="str">
        <f aca="false">IF(U56="ND","ND",U56/$C$7)</f>
        <v>ND</v>
      </c>
      <c r="Z56" s="461" t="str">
        <f aca="false">IF(V56="ND","ND",V56/$C$7)</f>
        <v>ND</v>
      </c>
      <c r="AA56" s="232"/>
      <c r="AB56" s="233"/>
      <c r="AC56" s="461" t="n">
        <f aca="false">IF(C$5="ND","Not Tested",IF(C$10="No","Not Tested",IF(AB55="ND",K55/1000,"--")))</f>
        <v>0.0787072</v>
      </c>
      <c r="AD56" s="461" t="str">
        <f aca="false">IF(C$5="ND","Not Tested",IF(C$11="No","Not Tested",IF(AB55="ND",(K56/1000),"--")))</f>
        <v>Not Tested</v>
      </c>
      <c r="AE56" s="233"/>
      <c r="AF56" s="406" t="str">
        <f aca="false">IF(OR(O56="ND",P56="ND"),"ND",(O56-P56)/AVERAGE(O56,P56))</f>
        <v>ND</v>
      </c>
      <c r="AG56" s="554"/>
    </row>
    <row r="57" customFormat="false" ht="12.75" hidden="false" customHeight="false" outlineLevel="0" collapsed="false">
      <c r="A57" s="555"/>
      <c r="B57" s="315" t="s">
        <v>11</v>
      </c>
      <c r="C57" s="517" t="n">
        <v>86</v>
      </c>
      <c r="D57" s="470" t="s">
        <v>16</v>
      </c>
      <c r="E57" s="348" t="str">
        <f aca="false">IF(D57="ND","ND",$C57*D57*0.0416)</f>
        <v>ND</v>
      </c>
      <c r="F57" s="470" t="s">
        <v>16</v>
      </c>
      <c r="G57" s="348" t="str">
        <f aca="false">IF(F57="ND","ND",$C57*F57*0.0416)</f>
        <v>ND</v>
      </c>
      <c r="H57" s="470" t="n">
        <v>3.2</v>
      </c>
      <c r="I57" s="348" t="n">
        <f aca="false">IF(H57="ND","ND",$C57*H57*0.0416)</f>
        <v>11.44832</v>
      </c>
      <c r="J57" s="546" t="n">
        <v>3.2</v>
      </c>
      <c r="K57" s="349" t="n">
        <f aca="false">IF(J57="ND","ND",$C57*J57*0.0416)</f>
        <v>11.44832</v>
      </c>
      <c r="M57" s="541"/>
      <c r="N57" s="391" t="str">
        <f aca="false">$D$5</f>
        <v>ND</v>
      </c>
      <c r="O57" s="391" t="s">
        <v>50</v>
      </c>
      <c r="P57" s="391" t="s">
        <v>50</v>
      </c>
      <c r="Q57" s="232" t="s">
        <v>50</v>
      </c>
      <c r="R57" s="232" t="s">
        <v>50</v>
      </c>
      <c r="S57" s="232" t="s">
        <v>50</v>
      </c>
      <c r="T57" s="232" t="s">
        <v>50</v>
      </c>
      <c r="U57" s="232" t="s">
        <v>50</v>
      </c>
      <c r="V57" s="232" t="s">
        <v>50</v>
      </c>
      <c r="W57" s="232" t="s">
        <v>50</v>
      </c>
      <c r="X57" s="232" t="s">
        <v>50</v>
      </c>
      <c r="Y57" s="232" t="s">
        <v>50</v>
      </c>
      <c r="Z57" s="232" t="s">
        <v>50</v>
      </c>
      <c r="AA57" s="232"/>
      <c r="AB57" s="233"/>
      <c r="AC57" s="232" t="str">
        <f aca="false">IF(D$5="ND","Not Tested",IF(AB55="ND",(#REF!/1000),"--"))</f>
        <v>Not Tested</v>
      </c>
      <c r="AD57" s="232" t="str">
        <f aca="false">IF(D$5="ND","Not Tested",IF(AB55="ND",(#REF!/1000),"--"))</f>
        <v>Not Tested</v>
      </c>
      <c r="AE57" s="233"/>
      <c r="AF57" s="391" t="s">
        <v>50</v>
      </c>
      <c r="AG57" s="554"/>
    </row>
    <row r="58" customFormat="false" ht="12.75" hidden="false" customHeight="false" outlineLevel="0" collapsed="false">
      <c r="A58" s="555" t="s">
        <v>585</v>
      </c>
      <c r="B58" s="549" t="s">
        <v>813</v>
      </c>
      <c r="C58" s="516" t="n">
        <v>100</v>
      </c>
      <c r="D58" s="550" t="s">
        <v>16</v>
      </c>
      <c r="E58" s="538" t="str">
        <f aca="false">IF(D58="ND","ND",$C58*D58*0.0416)</f>
        <v>ND</v>
      </c>
      <c r="F58" s="536" t="s">
        <v>16</v>
      </c>
      <c r="G58" s="538" t="str">
        <f aca="false">IF(F58="ND","ND",$C58*F58*0.0416)</f>
        <v>ND</v>
      </c>
      <c r="H58" s="550" t="n">
        <v>4.3</v>
      </c>
      <c r="I58" s="538" t="n">
        <f aca="false">IF(H58="ND","ND",$C58*H58*0.0416)</f>
        <v>17.888</v>
      </c>
      <c r="J58" s="551" t="n">
        <v>22</v>
      </c>
      <c r="K58" s="552" t="n">
        <f aca="false">IF(J58="ND","ND",$C58*J58*0.0416)</f>
        <v>91.52</v>
      </c>
      <c r="M58" s="541" t="str">
        <f aca="false">A58</f>
        <v>3-Methylhexane</v>
      </c>
      <c r="N58" s="328" t="n">
        <f aca="false">$B$5</f>
        <v>1</v>
      </c>
      <c r="O58" s="475" t="str">
        <f aca="false">IF(N58="ND","ND",IF(B$10="Yes",IF(AND(E58="ND",OR(G58&lt;&gt;"ND",E59&lt;&gt;"ND",G59&lt;&gt;"ND")),0.5*I58,E58),"ND"))</f>
        <v>ND</v>
      </c>
      <c r="P58" s="475" t="str">
        <f aca="false">IF(N58="ND","ND",IF(B$11="Yes",IF(AND(E59="ND",OR(E58&lt;&gt;"ND",G58&lt;&gt;"ND",G59&lt;&gt;"ND")),0.5*I59,E59),"ND"))</f>
        <v>ND</v>
      </c>
      <c r="Q58" s="461" t="str">
        <f aca="false">IF(O58="ND","ND",IF(E60="ND",O58/1000,IF(O58&lt;=E60,0,(O58-E60)/1000)))</f>
        <v>ND</v>
      </c>
      <c r="R58" s="461" t="str">
        <f aca="false">IF(P58="ND","ND",IF(E60="ND",P58/1000,IF(P58&lt;=E60,0,(P58-E60)/1000)))</f>
        <v>ND</v>
      </c>
      <c r="S58" s="461" t="str">
        <f aca="false">IF(Q58="ND","ND",(Q58/$B$9))</f>
        <v>ND</v>
      </c>
      <c r="T58" s="461" t="str">
        <f aca="false">IF(R58="ND","ND",(R58/$B$9))</f>
        <v>ND</v>
      </c>
      <c r="U58" s="461" t="str">
        <f aca="false">IF(S58="ND","ND",S58*(2.20462*10^-6)*$B$8)</f>
        <v>ND</v>
      </c>
      <c r="V58" s="461" t="str">
        <f aca="false">IF(T58="ND","ND",T58*(2.20462*10^-6)*$B$8)</f>
        <v>ND</v>
      </c>
      <c r="W58" s="461" t="str">
        <f aca="false">IF(U58="ND","ND",U58/$B$6)</f>
        <v>ND</v>
      </c>
      <c r="X58" s="461" t="str">
        <f aca="false">IF(V58="ND","ND",V58/$B$6)</f>
        <v>ND</v>
      </c>
      <c r="Y58" s="461" t="str">
        <f aca="false">IF(U58="ND","ND",U58/$B$7)</f>
        <v>ND</v>
      </c>
      <c r="Z58" s="461" t="str">
        <f aca="false">IF(V58="ND","ND",V58/$B$7)</f>
        <v>ND</v>
      </c>
      <c r="AA58" s="232" t="str">
        <f aca="false">IF(AND(W58="ND",X58="ND",W59="ND",X59="ND"),"ND",AVERAGE(W58:X59))</f>
        <v>ND</v>
      </c>
      <c r="AB58" s="233" t="str">
        <f aca="false">IF(AND(Y58="ND",Z58="ND",Y59="ND",Z59="ND"),"ND",AVERAGE(Y58:Z59))</f>
        <v>ND</v>
      </c>
      <c r="AC58" s="465" t="n">
        <f aca="false">IF(B$5="ND","Not Tested",IF(B$10="No","Not Tested",IF(AB58="ND",(I58/1000),"--")))</f>
        <v>0.017888</v>
      </c>
      <c r="AD58" s="465" t="str">
        <f aca="false">IF(B$5="ND","Not Tested",IF(B$11="No","Not Tested",IF(AB58="ND",(I59/1000),"--")))</f>
        <v>Not Tested</v>
      </c>
      <c r="AE58" s="233" t="n">
        <f aca="false">IF(AB58="ND",MIN(AC58:AD60),"--")</f>
        <v>0.017888</v>
      </c>
      <c r="AF58" s="553" t="str">
        <f aca="false">IF(OR(O58="ND",P58="ND"),"ND",(O58-P58)/AVERAGE(O58,P58))</f>
        <v>ND</v>
      </c>
      <c r="AG58" s="554" t="str">
        <f aca="false">IF(OR(O58="ND",O59="ND"),"ND",(O58-O59)/AVERAGE(O58:O59))</f>
        <v>ND</v>
      </c>
    </row>
    <row r="59" customFormat="false" ht="12.75" hidden="false" customHeight="false" outlineLevel="0" collapsed="false">
      <c r="A59" s="555"/>
      <c r="B59" s="543" t="s">
        <v>727</v>
      </c>
      <c r="C59" s="516" t="n">
        <v>100</v>
      </c>
      <c r="D59" s="536" t="s">
        <v>16</v>
      </c>
      <c r="E59" s="537" t="str">
        <f aca="false">IF(D59="ND","ND",$C59*D59*0.0416)</f>
        <v>ND</v>
      </c>
      <c r="F59" s="536" t="s">
        <v>16</v>
      </c>
      <c r="G59" s="537" t="str">
        <f aca="false">IF(F59="ND","ND",$C59*F59*0.0416)</f>
        <v>ND</v>
      </c>
      <c r="H59" s="536" t="s">
        <v>16</v>
      </c>
      <c r="I59" s="537" t="str">
        <f aca="false">IF(H59="ND","ND",$C59*H59*0.0416)</f>
        <v>ND</v>
      </c>
      <c r="J59" s="536" t="s">
        <v>16</v>
      </c>
      <c r="K59" s="544" t="str">
        <f aca="false">IF(J59="ND","ND",$C59*J59*0.0416)</f>
        <v>ND</v>
      </c>
      <c r="M59" s="541"/>
      <c r="N59" s="328" t="n">
        <f aca="false">$C$5</f>
        <v>2</v>
      </c>
      <c r="O59" s="328" t="str">
        <f aca="false">IF(N59="ND","ND",IF(C$10="Yes",IF(AND(G58="ND",OR(E58&lt;&gt;"ND",E59&lt;&gt;"ND",G59&lt;&gt;"ND")),0.5*K58,G58),"ND"))</f>
        <v>ND</v>
      </c>
      <c r="P59" s="328" t="str">
        <f aca="false">IF(N59="ND","ND",IF(C$11="Yes",IF(AND(G59="ND",OR(E58&lt;&gt;"ND",G58&lt;&gt;"ND",E59&lt;&gt;"ND")),0.5*K59,G59),"ND"))</f>
        <v>ND</v>
      </c>
      <c r="Q59" s="461" t="str">
        <f aca="false">IF(O59="ND","ND",IF(G60="ND",O59/1000,IF(O59&lt;=G60,0,(O59-G60)/1000)))</f>
        <v>ND</v>
      </c>
      <c r="R59" s="461" t="str">
        <f aca="false">IF(P59="ND","ND",IF(G60="ND",P59/1000,IF(P59&lt;=G60,0,(P59-G60)/1000)))</f>
        <v>ND</v>
      </c>
      <c r="S59" s="461" t="str">
        <f aca="false">IF(Q59="ND","ND",(Q59/$C$9))</f>
        <v>ND</v>
      </c>
      <c r="T59" s="461" t="str">
        <f aca="false">IF(R59="ND","ND",(R59/$C$9))</f>
        <v>ND</v>
      </c>
      <c r="U59" s="461" t="str">
        <f aca="false">IF(S59="ND","ND",S59*(2.20462*10^-6)*$C$8)</f>
        <v>ND</v>
      </c>
      <c r="V59" s="461" t="str">
        <f aca="false">IF(T59="ND","ND",T59*(2.20462*10^-6)*$C$8)</f>
        <v>ND</v>
      </c>
      <c r="W59" s="461" t="str">
        <f aca="false">IF(U59="ND","ND",U59/$C$6)</f>
        <v>ND</v>
      </c>
      <c r="X59" s="461" t="str">
        <f aca="false">IF(V59="ND","ND",V59/$C$6)</f>
        <v>ND</v>
      </c>
      <c r="Y59" s="461" t="str">
        <f aca="false">IF(U59="ND","ND",U59/$C$7)</f>
        <v>ND</v>
      </c>
      <c r="Z59" s="461" t="str">
        <f aca="false">IF(V59="ND","ND",V59/$C$7)</f>
        <v>ND</v>
      </c>
      <c r="AA59" s="232"/>
      <c r="AB59" s="233"/>
      <c r="AC59" s="461" t="n">
        <f aca="false">IF(C$5="ND","Not Tested",IF(C$10="No","Not Tested",IF(AB58="ND",K58/1000,"--")))</f>
        <v>0.09152</v>
      </c>
      <c r="AD59" s="461" t="str">
        <f aca="false">IF(C$5="ND","Not Tested",IF(C$11="No","Not Tested",IF(AB58="ND",(K59/1000),"--")))</f>
        <v>Not Tested</v>
      </c>
      <c r="AE59" s="233"/>
      <c r="AF59" s="406" t="str">
        <f aca="false">IF(OR(O59="ND",P59="ND"),"ND",(O59-P59)/AVERAGE(O59,P59))</f>
        <v>ND</v>
      </c>
      <c r="AG59" s="554"/>
    </row>
    <row r="60" customFormat="false" ht="12.75" hidden="false" customHeight="false" outlineLevel="0" collapsed="false">
      <c r="A60" s="555"/>
      <c r="B60" s="315" t="s">
        <v>11</v>
      </c>
      <c r="C60" s="517" t="n">
        <v>100</v>
      </c>
      <c r="D60" s="470" t="s">
        <v>16</v>
      </c>
      <c r="E60" s="348" t="str">
        <f aca="false">IF(D60="ND","ND",$C60*D60*0.0416)</f>
        <v>ND</v>
      </c>
      <c r="F60" s="470" t="s">
        <v>16</v>
      </c>
      <c r="G60" s="348" t="str">
        <f aca="false">IF(F60="ND","ND",$C60*F60*0.0416)</f>
        <v>ND</v>
      </c>
      <c r="H60" s="470" t="n">
        <v>3.2</v>
      </c>
      <c r="I60" s="348" t="n">
        <f aca="false">IF(H60="ND","ND",$C60*H60*0.0416)</f>
        <v>13.312</v>
      </c>
      <c r="J60" s="546" t="n">
        <v>3.2</v>
      </c>
      <c r="K60" s="349" t="n">
        <f aca="false">IF(J60="ND","ND",$C60*J60*0.0416)</f>
        <v>13.312</v>
      </c>
      <c r="M60" s="541"/>
      <c r="N60" s="391" t="str">
        <f aca="false">$D$5</f>
        <v>ND</v>
      </c>
      <c r="O60" s="391" t="s">
        <v>50</v>
      </c>
      <c r="P60" s="391" t="s">
        <v>50</v>
      </c>
      <c r="Q60" s="232" t="s">
        <v>50</v>
      </c>
      <c r="R60" s="232" t="s">
        <v>50</v>
      </c>
      <c r="S60" s="232" t="s">
        <v>50</v>
      </c>
      <c r="T60" s="232" t="s">
        <v>50</v>
      </c>
      <c r="U60" s="232" t="s">
        <v>50</v>
      </c>
      <c r="V60" s="232" t="s">
        <v>50</v>
      </c>
      <c r="W60" s="232" t="s">
        <v>50</v>
      </c>
      <c r="X60" s="232" t="s">
        <v>50</v>
      </c>
      <c r="Y60" s="232" t="s">
        <v>50</v>
      </c>
      <c r="Z60" s="232" t="s">
        <v>50</v>
      </c>
      <c r="AA60" s="232"/>
      <c r="AB60" s="233"/>
      <c r="AC60" s="232" t="str">
        <f aca="false">IF(D$5="ND","Not Tested",IF(AB58="ND",(#REF!/1000),"--"))</f>
        <v>Not Tested</v>
      </c>
      <c r="AD60" s="232" t="str">
        <f aca="false">IF(D$5="ND","Not Tested",IF(AB58="ND",(#REF!/1000),"--"))</f>
        <v>Not Tested</v>
      </c>
      <c r="AE60" s="233"/>
      <c r="AF60" s="391" t="s">
        <v>50</v>
      </c>
      <c r="AG60" s="554"/>
    </row>
    <row r="61" customFormat="false" ht="12.75" hidden="false" customHeight="false" outlineLevel="0" collapsed="false">
      <c r="A61" s="555" t="s">
        <v>591</v>
      </c>
      <c r="B61" s="549" t="s">
        <v>813</v>
      </c>
      <c r="C61" s="516" t="n">
        <v>86</v>
      </c>
      <c r="D61" s="550" t="s">
        <v>16</v>
      </c>
      <c r="E61" s="538" t="str">
        <f aca="false">IF(D61="ND","ND",$C61*D61*0.0416)</f>
        <v>ND</v>
      </c>
      <c r="F61" s="550" t="s">
        <v>16</v>
      </c>
      <c r="G61" s="538" t="str">
        <f aca="false">IF(F61="ND","ND",$C61*F61*0.0416)</f>
        <v>ND</v>
      </c>
      <c r="H61" s="550" t="n">
        <v>4.3</v>
      </c>
      <c r="I61" s="538" t="n">
        <f aca="false">IF(H61="ND","ND",$C61*H61*0.0416)</f>
        <v>15.38368</v>
      </c>
      <c r="J61" s="551" t="n">
        <v>22</v>
      </c>
      <c r="K61" s="552" t="n">
        <f aca="false">IF(J61="ND","ND",$C61*J61*0.0416)</f>
        <v>78.7072</v>
      </c>
      <c r="M61" s="541" t="str">
        <f aca="false">A61</f>
        <v>3-Methylpentane</v>
      </c>
      <c r="N61" s="328" t="n">
        <f aca="false">$B$5</f>
        <v>1</v>
      </c>
      <c r="O61" s="475" t="str">
        <f aca="false">IF(N61="ND","ND",IF(B$10="Yes",IF(AND(E61="ND",OR(G61&lt;&gt;"ND",E62&lt;&gt;"ND",G62&lt;&gt;"ND")),0.5*I61,E61),"ND"))</f>
        <v>ND</v>
      </c>
      <c r="P61" s="475" t="str">
        <f aca="false">IF(N61="ND","ND",IF(B$11="Yes",IF(AND(E62="ND",OR(E61&lt;&gt;"ND",G61&lt;&gt;"ND",G62&lt;&gt;"ND")),0.5*I62,E62),"ND"))</f>
        <v>ND</v>
      </c>
      <c r="Q61" s="461" t="str">
        <f aca="false">IF(O61="ND","ND",IF(E63="ND",O61/1000,IF(O61&lt;=E63,0,(O61-E63)/1000)))</f>
        <v>ND</v>
      </c>
      <c r="R61" s="461" t="str">
        <f aca="false">IF(P61="ND","ND",IF(E63="ND",P61/1000,IF(P61&lt;=E63,0,(P61-E63)/1000)))</f>
        <v>ND</v>
      </c>
      <c r="S61" s="461" t="str">
        <f aca="false">IF(Q61="ND","ND",(Q61/$B$9))</f>
        <v>ND</v>
      </c>
      <c r="T61" s="461" t="str">
        <f aca="false">IF(R61="ND","ND",(R61/$B$9))</f>
        <v>ND</v>
      </c>
      <c r="U61" s="461" t="str">
        <f aca="false">IF(S61="ND","ND",S61*(2.20462*10^-6)*$B$8)</f>
        <v>ND</v>
      </c>
      <c r="V61" s="461" t="str">
        <f aca="false">IF(T61="ND","ND",T61*(2.20462*10^-6)*$B$8)</f>
        <v>ND</v>
      </c>
      <c r="W61" s="461" t="str">
        <f aca="false">IF(U61="ND","ND",U61/$B$6)</f>
        <v>ND</v>
      </c>
      <c r="X61" s="461" t="str">
        <f aca="false">IF(V61="ND","ND",V61/$B$6)</f>
        <v>ND</v>
      </c>
      <c r="Y61" s="461" t="str">
        <f aca="false">IF(U61="ND","ND",U61/$B$7)</f>
        <v>ND</v>
      </c>
      <c r="Z61" s="461" t="str">
        <f aca="false">IF(V61="ND","ND",V61/$B$7)</f>
        <v>ND</v>
      </c>
      <c r="AA61" s="232" t="str">
        <f aca="false">IF(AND(W61="ND",X61="ND",W62="ND",X62="ND"),"ND",AVERAGE(W61:X62))</f>
        <v>ND</v>
      </c>
      <c r="AB61" s="233" t="str">
        <f aca="false">IF(AND(Y61="ND",Z61="ND",Y62="ND",Z62="ND"),"ND",AVERAGE(Y61:Z62))</f>
        <v>ND</v>
      </c>
      <c r="AC61" s="465" t="n">
        <f aca="false">IF(B$5="ND","Not Tested",IF(B$10="No","Not Tested",IF(AB61="ND",(I61/1000),"--")))</f>
        <v>0.01538368</v>
      </c>
      <c r="AD61" s="465" t="str">
        <f aca="false">IF(B$5="ND","Not Tested",IF(B$11="No","Not Tested",IF(AB61="ND",(I62/1000),"--")))</f>
        <v>Not Tested</v>
      </c>
      <c r="AE61" s="233" t="n">
        <f aca="false">IF(AB61="ND",MIN(AC61:AD63),"--")</f>
        <v>0.01538368</v>
      </c>
      <c r="AF61" s="553" t="str">
        <f aca="false">IF(OR(O61="ND",P61="ND"),"ND",(O61-P61)/AVERAGE(O61,P61))</f>
        <v>ND</v>
      </c>
      <c r="AG61" s="554" t="str">
        <f aca="false">IF(OR(O61="ND",O62="ND"),"ND",(O61-O62)/AVERAGE(O61:O62))</f>
        <v>ND</v>
      </c>
    </row>
    <row r="62" customFormat="false" ht="12.75" hidden="false" customHeight="false" outlineLevel="0" collapsed="false">
      <c r="A62" s="555"/>
      <c r="B62" s="543" t="s">
        <v>727</v>
      </c>
      <c r="C62" s="516" t="n">
        <v>86</v>
      </c>
      <c r="D62" s="536" t="s">
        <v>16</v>
      </c>
      <c r="E62" s="537" t="str">
        <f aca="false">IF(D62="ND","ND",$C62*D62*0.0416)</f>
        <v>ND</v>
      </c>
      <c r="F62" s="536" t="s">
        <v>16</v>
      </c>
      <c r="G62" s="537" t="str">
        <f aca="false">IF(F62="ND","ND",$C62*F62*0.0416)</f>
        <v>ND</v>
      </c>
      <c r="H62" s="536" t="s">
        <v>16</v>
      </c>
      <c r="I62" s="537" t="str">
        <f aca="false">IF(H62="ND","ND",$C62*H62*0.0416)</f>
        <v>ND</v>
      </c>
      <c r="J62" s="536" t="s">
        <v>16</v>
      </c>
      <c r="K62" s="544" t="str">
        <f aca="false">IF(J62="ND","ND",$C62*J62*0.0416)</f>
        <v>ND</v>
      </c>
      <c r="M62" s="541"/>
      <c r="N62" s="328" t="n">
        <f aca="false">$C$5</f>
        <v>2</v>
      </c>
      <c r="O62" s="328" t="str">
        <f aca="false">IF(N62="ND","ND",IF(C$10="Yes",IF(AND(G61="ND",OR(E61&lt;&gt;"ND",E62&lt;&gt;"ND",G62&lt;&gt;"ND")),0.5*K61,G61),"ND"))</f>
        <v>ND</v>
      </c>
      <c r="P62" s="328" t="str">
        <f aca="false">IF(N62="ND","ND",IF(C$11="Yes",IF(AND(G62="ND",OR(E61&lt;&gt;"ND",G61&lt;&gt;"ND",E62&lt;&gt;"ND")),0.5*K62,G62),"ND"))</f>
        <v>ND</v>
      </c>
      <c r="Q62" s="461" t="str">
        <f aca="false">IF(O62="ND","ND",IF(G63="ND",O62/1000,IF(O62&lt;=G63,0,(O62-G63)/1000)))</f>
        <v>ND</v>
      </c>
      <c r="R62" s="461" t="str">
        <f aca="false">IF(P62="ND","ND",IF(G63="ND",P62/1000,IF(P62&lt;=G63,0,(P62-G63)/1000)))</f>
        <v>ND</v>
      </c>
      <c r="S62" s="461" t="str">
        <f aca="false">IF(Q62="ND","ND",(Q62/$C$9))</f>
        <v>ND</v>
      </c>
      <c r="T62" s="461" t="str">
        <f aca="false">IF(R62="ND","ND",(R62/$C$9))</f>
        <v>ND</v>
      </c>
      <c r="U62" s="461" t="str">
        <f aca="false">IF(S62="ND","ND",S62*(2.20462*10^-6)*$C$8)</f>
        <v>ND</v>
      </c>
      <c r="V62" s="461" t="str">
        <f aca="false">IF(T62="ND","ND",T62*(2.20462*10^-6)*$C$8)</f>
        <v>ND</v>
      </c>
      <c r="W62" s="461" t="str">
        <f aca="false">IF(U62="ND","ND",U62/$C$6)</f>
        <v>ND</v>
      </c>
      <c r="X62" s="461" t="str">
        <f aca="false">IF(V62="ND","ND",V62/$C$6)</f>
        <v>ND</v>
      </c>
      <c r="Y62" s="461" t="str">
        <f aca="false">IF(U62="ND","ND",U62/$C$7)</f>
        <v>ND</v>
      </c>
      <c r="Z62" s="461" t="str">
        <f aca="false">IF(V62="ND","ND",V62/$C$7)</f>
        <v>ND</v>
      </c>
      <c r="AA62" s="232"/>
      <c r="AB62" s="233"/>
      <c r="AC62" s="461" t="n">
        <f aca="false">IF(C$5="ND","Not Tested",IF(C$10="No","Not Tested",IF(AB61="ND",K61/1000,"--")))</f>
        <v>0.0787072</v>
      </c>
      <c r="AD62" s="461" t="str">
        <f aca="false">IF(C$5="ND","Not Tested",IF(C$11="No","Not Tested",IF(AB61="ND",(K62/1000),"--")))</f>
        <v>Not Tested</v>
      </c>
      <c r="AE62" s="233"/>
      <c r="AF62" s="406" t="str">
        <f aca="false">IF(OR(O62="ND",P62="ND"),"ND",(O62-P62)/AVERAGE(O62,P62))</f>
        <v>ND</v>
      </c>
      <c r="AG62" s="554"/>
    </row>
    <row r="63" customFormat="false" ht="12.75" hidden="false" customHeight="false" outlineLevel="0" collapsed="false">
      <c r="A63" s="555"/>
      <c r="B63" s="315" t="s">
        <v>11</v>
      </c>
      <c r="C63" s="517" t="n">
        <v>86</v>
      </c>
      <c r="D63" s="470" t="s">
        <v>16</v>
      </c>
      <c r="E63" s="348" t="str">
        <f aca="false">IF(D63="ND","ND",$C63*D63*0.0416)</f>
        <v>ND</v>
      </c>
      <c r="F63" s="470" t="s">
        <v>16</v>
      </c>
      <c r="G63" s="348" t="str">
        <f aca="false">IF(F63="ND","ND",$C63*F63*0.0416)</f>
        <v>ND</v>
      </c>
      <c r="H63" s="470" t="n">
        <v>3.2</v>
      </c>
      <c r="I63" s="348" t="n">
        <f aca="false">IF(H63="ND","ND",$C63*H63*0.0416)</f>
        <v>11.44832</v>
      </c>
      <c r="J63" s="546" t="n">
        <v>3.2</v>
      </c>
      <c r="K63" s="349" t="n">
        <f aca="false">IF(J63="ND","ND",$C63*J63*0.0416)</f>
        <v>11.44832</v>
      </c>
      <c r="M63" s="541"/>
      <c r="N63" s="391" t="str">
        <f aca="false">$D$5</f>
        <v>ND</v>
      </c>
      <c r="O63" s="391" t="s">
        <v>50</v>
      </c>
      <c r="P63" s="391" t="s">
        <v>50</v>
      </c>
      <c r="Q63" s="232" t="s">
        <v>50</v>
      </c>
      <c r="R63" s="232" t="s">
        <v>50</v>
      </c>
      <c r="S63" s="232" t="s">
        <v>50</v>
      </c>
      <c r="T63" s="232" t="s">
        <v>50</v>
      </c>
      <c r="U63" s="232" t="s">
        <v>50</v>
      </c>
      <c r="V63" s="232" t="s">
        <v>50</v>
      </c>
      <c r="W63" s="232" t="s">
        <v>50</v>
      </c>
      <c r="X63" s="232" t="s">
        <v>50</v>
      </c>
      <c r="Y63" s="232" t="s">
        <v>50</v>
      </c>
      <c r="Z63" s="232" t="s">
        <v>50</v>
      </c>
      <c r="AA63" s="232"/>
      <c r="AB63" s="233"/>
      <c r="AC63" s="232" t="str">
        <f aca="false">IF(D$5="ND","Not Tested",IF(AB61="ND",(#REF!/1000),"--"))</f>
        <v>Not Tested</v>
      </c>
      <c r="AD63" s="232" t="str">
        <f aca="false">IF(D$5="ND","Not Tested",IF(AB61="ND",(#REF!/1000),"--"))</f>
        <v>Not Tested</v>
      </c>
      <c r="AE63" s="233"/>
      <c r="AF63" s="391" t="s">
        <v>50</v>
      </c>
      <c r="AG63" s="554"/>
    </row>
    <row r="64" customFormat="false" ht="12.75" hidden="false" customHeight="false" outlineLevel="0" collapsed="false">
      <c r="A64" s="555" t="s">
        <v>437</v>
      </c>
      <c r="B64" s="549" t="s">
        <v>813</v>
      </c>
      <c r="C64" s="516" t="n">
        <v>26</v>
      </c>
      <c r="D64" s="550" t="n">
        <v>170</v>
      </c>
      <c r="E64" s="538" t="n">
        <f aca="false">IF(D64="ND","ND",$C64*D64*0.0416)</f>
        <v>183.872</v>
      </c>
      <c r="F64" s="550" t="n">
        <v>170</v>
      </c>
      <c r="G64" s="538" t="n">
        <f aca="false">IF(F64="ND","ND",$C64*F64*0.0416)</f>
        <v>183.872</v>
      </c>
      <c r="H64" s="550" t="n">
        <v>11</v>
      </c>
      <c r="I64" s="538" t="n">
        <f aca="false">IF(H64="ND","ND",$C64*H64*0.0416)</f>
        <v>11.8976</v>
      </c>
      <c r="J64" s="551" t="n">
        <v>11</v>
      </c>
      <c r="K64" s="552" t="n">
        <f aca="false">IF(J64="ND","ND",$C64*J64*0.0416)</f>
        <v>11.8976</v>
      </c>
      <c r="M64" s="541" t="str">
        <f aca="false">A64</f>
        <v>Acetylene</v>
      </c>
      <c r="N64" s="328" t="n">
        <f aca="false">$B$5</f>
        <v>1</v>
      </c>
      <c r="O64" s="475" t="n">
        <f aca="false">IF(N64="ND","ND",IF(B$10="Yes",IF(AND(E64="ND",OR(G64&lt;&gt;"ND",E65&lt;&gt;"ND",G65&lt;&gt;"ND")),0.5*I64,E64),"ND"))</f>
        <v>183.872</v>
      </c>
      <c r="P64" s="475" t="str">
        <f aca="false">IF(N64="ND","ND",IF(B$11="Yes",IF(AND(E65="ND",OR(E64&lt;&gt;"ND",G64&lt;&gt;"ND",G65&lt;&gt;"ND")),0.5*I65,E65),"ND"))</f>
        <v>ND</v>
      </c>
      <c r="Q64" s="461" t="n">
        <f aca="false">IF(O64="ND","ND",IF(E66="ND",O64/1000,IF(O64&lt;=E66,0,(O64-E66)/1000)))</f>
        <v>0.183872</v>
      </c>
      <c r="R64" s="461" t="str">
        <f aca="false">IF(P64="ND","ND",IF(E66="ND",P64/1000,IF(P64&lt;=E66,0,(P64-E66)/1000)))</f>
        <v>ND</v>
      </c>
      <c r="S64" s="461" t="n">
        <f aca="false">IF(Q64="ND","ND",(Q64/$B$9))</f>
        <v>0.222875151515152</v>
      </c>
      <c r="T64" s="461" t="str">
        <f aca="false">IF(R64="ND","ND",(R64/$B$9))</f>
        <v>ND</v>
      </c>
      <c r="U64" s="461" t="n">
        <f aca="false">IF(S64="ND","ND",S64*(2.20462*10^-6)*$B$8)</f>
        <v>9.03110520388267E-006</v>
      </c>
      <c r="V64" s="461" t="str">
        <f aca="false">IF(T64="ND","ND",T64*(2.20462*10^-6)*$B$8)</f>
        <v>ND</v>
      </c>
      <c r="W64" s="461" t="n">
        <f aca="false">IF(U64="ND","ND",U64/$B$6)</f>
        <v>9.03110520388267E-006</v>
      </c>
      <c r="X64" s="461" t="str">
        <f aca="false">IF(V64="ND","ND",V64/$B$6)</f>
        <v>ND</v>
      </c>
      <c r="Y64" s="461" t="e">
        <f aca="false">IF(U64="ND","ND",U64/$B$7)</f>
        <v>#VALUE!</v>
      </c>
      <c r="Z64" s="461" t="str">
        <f aca="false">IF(V64="ND","ND",V64/$B$7)</f>
        <v>ND</v>
      </c>
      <c r="AA64" s="232" t="n">
        <f aca="false">IF(AND(W64="ND",X64="ND",W65="ND",X65="ND"),"ND",AVERAGE(W64:X65))</f>
        <v>9.08651075728072E-006</v>
      </c>
      <c r="AB64" s="233" t="e">
        <f aca="false">IF(AND(Y64="ND",Z64="ND",Y65="ND",Z65="ND"),"ND",AVERAGE(Y64:Z65))</f>
        <v>#VALUE!</v>
      </c>
      <c r="AC64" s="465" t="e">
        <f aca="false">IF(B$5="ND","Not Tested",IF(B$10="No","Not Tested",IF(AB64="ND",(I64/1000),"--")))</f>
        <v>#VALUE!</v>
      </c>
      <c r="AD64" s="465" t="str">
        <f aca="false">IF(B$5="ND","Not Tested",IF(B$11="No","Not Tested",IF(AB64="ND",(I65/1000),"--")))</f>
        <v>Not Tested</v>
      </c>
      <c r="AE64" s="233" t="e">
        <f aca="false">IF(AB64="ND",MIN(AC64:AD66),"--")</f>
        <v>#VALUE!</v>
      </c>
      <c r="AF64" s="553" t="str">
        <f aca="false">IF(OR(O64="ND",P64="ND"),"ND",(O64-P64)/AVERAGE(O64,P64))</f>
        <v>ND</v>
      </c>
      <c r="AG64" s="554" t="n">
        <f aca="false">IF(OR(O64="ND",O65="ND"),"ND",(O64-O65)/AVERAGE(O64:O65))</f>
        <v>0</v>
      </c>
    </row>
    <row r="65" customFormat="false" ht="12.75" hidden="false" customHeight="false" outlineLevel="0" collapsed="false">
      <c r="A65" s="555"/>
      <c r="B65" s="543" t="s">
        <v>727</v>
      </c>
      <c r="C65" s="516" t="n">
        <v>26</v>
      </c>
      <c r="D65" s="536" t="s">
        <v>16</v>
      </c>
      <c r="E65" s="537" t="str">
        <f aca="false">IF(D65="ND","ND",$C65*D65*0.0416)</f>
        <v>ND</v>
      </c>
      <c r="F65" s="536" t="s">
        <v>16</v>
      </c>
      <c r="G65" s="537" t="str">
        <f aca="false">IF(F65="ND","ND",$C65*F65*0.0416)</f>
        <v>ND</v>
      </c>
      <c r="H65" s="536" t="s">
        <v>16</v>
      </c>
      <c r="I65" s="537" t="str">
        <f aca="false">IF(H65="ND","ND",$C65*H65*0.0416)</f>
        <v>ND</v>
      </c>
      <c r="J65" s="536" t="s">
        <v>16</v>
      </c>
      <c r="K65" s="544" t="str">
        <f aca="false">IF(J65="ND","ND",$C65*J65*0.0416)</f>
        <v>ND</v>
      </c>
      <c r="M65" s="541"/>
      <c r="N65" s="328" t="n">
        <f aca="false">$C$5</f>
        <v>2</v>
      </c>
      <c r="O65" s="328" t="n">
        <f aca="false">IF(N65="ND","ND",IF(C$10="Yes",IF(AND(G64="ND",OR(E64&lt;&gt;"ND",E65&lt;&gt;"ND",G65&lt;&gt;"ND")),0.5*K64,G64),"ND"))</f>
        <v>183.872</v>
      </c>
      <c r="P65" s="328" t="str">
        <f aca="false">IF(N65="ND","ND",IF(C$11="Yes",IF(AND(G65="ND",OR(E64&lt;&gt;"ND",G64&lt;&gt;"ND",E65&lt;&gt;"ND")),0.5*K65,G65),"ND"))</f>
        <v>ND</v>
      </c>
      <c r="Q65" s="461" t="n">
        <f aca="false">IF(O65="ND","ND",IF(G66="ND",O65/1000,IF(O65&lt;=G66,0,(O65-G66)/1000)))</f>
        <v>0.183872</v>
      </c>
      <c r="R65" s="461" t="str">
        <f aca="false">IF(P65="ND","ND",IF(G66="ND",P65/1000,IF(P65&lt;=G66,0,(P65-G66)/1000)))</f>
        <v>ND</v>
      </c>
      <c r="S65" s="461" t="n">
        <f aca="false">IF(Q65="ND","ND",(Q65/$C$9))</f>
        <v>0.22560981595092</v>
      </c>
      <c r="T65" s="461" t="str">
        <f aca="false">IF(R65="ND","ND",(R65/$C$9))</f>
        <v>ND</v>
      </c>
      <c r="U65" s="461" t="n">
        <f aca="false">IF(S65="ND","ND",S65*(2.20462*10^-6)*$C$8)</f>
        <v>9.14191631067877E-006</v>
      </c>
      <c r="V65" s="461" t="str">
        <f aca="false">IF(T65="ND","ND",T65*(2.20462*10^-6)*$C$8)</f>
        <v>ND</v>
      </c>
      <c r="W65" s="461" t="n">
        <f aca="false">IF(U65="ND","ND",U65/$C$6)</f>
        <v>9.14191631067877E-006</v>
      </c>
      <c r="X65" s="461" t="str">
        <f aca="false">IF(V65="ND","ND",V65/$C$6)</f>
        <v>ND</v>
      </c>
      <c r="Y65" s="461" t="e">
        <f aca="false">IF(U65="ND","ND",U65/$C$7)</f>
        <v>#VALUE!</v>
      </c>
      <c r="Z65" s="461" t="str">
        <f aca="false">IF(V65="ND","ND",V65/$C$7)</f>
        <v>ND</v>
      </c>
      <c r="AA65" s="232"/>
      <c r="AB65" s="233"/>
      <c r="AC65" s="461" t="e">
        <f aca="false">IF(C$5="ND","Not Tested",IF(C$10="No","Not Tested",IF(AB64="ND",K64/1000,"--")))</f>
        <v>#VALUE!</v>
      </c>
      <c r="AD65" s="461" t="str">
        <f aca="false">IF(C$5="ND","Not Tested",IF(C$11="No","Not Tested",IF(AB64="ND",(K65/1000),"--")))</f>
        <v>Not Tested</v>
      </c>
      <c r="AE65" s="233"/>
      <c r="AF65" s="406" t="str">
        <f aca="false">IF(OR(O65="ND",P65="ND"),"ND",(O65-P65)/AVERAGE(O65,P65))</f>
        <v>ND</v>
      </c>
      <c r="AG65" s="554"/>
    </row>
    <row r="66" customFormat="false" ht="12.75" hidden="false" customHeight="false" outlineLevel="0" collapsed="false">
      <c r="A66" s="555"/>
      <c r="B66" s="315" t="s">
        <v>11</v>
      </c>
      <c r="C66" s="517" t="n">
        <v>26</v>
      </c>
      <c r="D66" s="470" t="s">
        <v>16</v>
      </c>
      <c r="E66" s="348" t="str">
        <f aca="false">IF(D66="ND","ND",$C66*D66*0.0416)</f>
        <v>ND</v>
      </c>
      <c r="F66" s="470" t="s">
        <v>16</v>
      </c>
      <c r="G66" s="348" t="str">
        <f aca="false">IF(F66="ND","ND",$C66*F66*0.0416)</f>
        <v>ND</v>
      </c>
      <c r="H66" s="557" t="n">
        <v>7.9</v>
      </c>
      <c r="I66" s="348" t="n">
        <f aca="false">IF(H66="ND","ND",$C66*H66*0.0416)</f>
        <v>8.54464</v>
      </c>
      <c r="J66" s="546" t="n">
        <v>8</v>
      </c>
      <c r="K66" s="349" t="n">
        <f aca="false">IF(J66="ND","ND",$C66*J66*0.0416)</f>
        <v>8.6528</v>
      </c>
      <c r="M66" s="541"/>
      <c r="N66" s="391" t="str">
        <f aca="false">$D$5</f>
        <v>ND</v>
      </c>
      <c r="O66" s="391" t="s">
        <v>50</v>
      </c>
      <c r="P66" s="391" t="s">
        <v>50</v>
      </c>
      <c r="Q66" s="232" t="s">
        <v>50</v>
      </c>
      <c r="R66" s="232" t="s">
        <v>50</v>
      </c>
      <c r="S66" s="232" t="s">
        <v>50</v>
      </c>
      <c r="T66" s="232" t="s">
        <v>50</v>
      </c>
      <c r="U66" s="232" t="s">
        <v>50</v>
      </c>
      <c r="V66" s="232" t="s">
        <v>50</v>
      </c>
      <c r="W66" s="232" t="s">
        <v>50</v>
      </c>
      <c r="X66" s="232" t="s">
        <v>50</v>
      </c>
      <c r="Y66" s="232" t="s">
        <v>50</v>
      </c>
      <c r="Z66" s="232" t="s">
        <v>50</v>
      </c>
      <c r="AA66" s="232"/>
      <c r="AB66" s="233"/>
      <c r="AC66" s="232" t="str">
        <f aca="false">IF(D$5="ND","Not Tested",IF(AB64="ND",(#REF!/1000),"--"))</f>
        <v>Not Tested</v>
      </c>
      <c r="AD66" s="232" t="str">
        <f aca="false">IF(D$5="ND","Not Tested",IF(AB64="ND",(#REF!/1000),"--"))</f>
        <v>Not Tested</v>
      </c>
      <c r="AE66" s="233"/>
      <c r="AF66" s="391" t="s">
        <v>50</v>
      </c>
      <c r="AG66" s="554"/>
    </row>
    <row r="67" customFormat="false" ht="12.75" hidden="false" customHeight="false" outlineLevel="0" collapsed="false">
      <c r="A67" s="555" t="s">
        <v>633</v>
      </c>
      <c r="B67" s="543" t="s">
        <v>813</v>
      </c>
      <c r="C67" s="516" t="n">
        <v>136</v>
      </c>
      <c r="D67" s="550" t="s">
        <v>16</v>
      </c>
      <c r="E67" s="538" t="str">
        <f aca="false">IF(D67="ND","ND",$C67*D67*0.0416)</f>
        <v>ND</v>
      </c>
      <c r="F67" s="550" t="s">
        <v>16</v>
      </c>
      <c r="G67" s="538" t="str">
        <f aca="false">IF(F67="ND","ND",$C67*F67*0.0416)</f>
        <v>ND</v>
      </c>
      <c r="H67" s="550" t="n">
        <v>4.3</v>
      </c>
      <c r="I67" s="538" t="n">
        <f aca="false">IF(H67="ND","ND",$C67*H67*0.0416)</f>
        <v>24.32768</v>
      </c>
      <c r="J67" s="551" t="n">
        <v>4.5</v>
      </c>
      <c r="K67" s="552" t="n">
        <f aca="false">IF(J67="ND","ND",$C67*J67*0.0416)</f>
        <v>25.4592</v>
      </c>
      <c r="M67" s="541" t="str">
        <f aca="false">A67</f>
        <v>alpha-Pinene</v>
      </c>
      <c r="N67" s="328" t="n">
        <f aca="false">$B$5</f>
        <v>1</v>
      </c>
      <c r="O67" s="475" t="str">
        <f aca="false">IF(N67="ND","ND",IF(B$10="Yes",IF(AND(E67="ND",OR(G67&lt;&gt;"ND",E68&lt;&gt;"ND",G68&lt;&gt;"ND")),0.5*I67,E67),"ND"))</f>
        <v>ND</v>
      </c>
      <c r="P67" s="475" t="str">
        <f aca="false">IF(N67="ND","ND",IF(B$11="Yes",IF(AND(E68="ND",OR(E67&lt;&gt;"ND",G67&lt;&gt;"ND",G68&lt;&gt;"ND")),0.5*I68,E68),"ND"))</f>
        <v>ND</v>
      </c>
      <c r="Q67" s="461" t="str">
        <f aca="false">IF(O67="ND","ND",IF(E69="ND",O67/1000,IF(O67&lt;=E69,0,(O67-E69)/1000)))</f>
        <v>ND</v>
      </c>
      <c r="R67" s="461" t="str">
        <f aca="false">IF(P67="ND","ND",IF(E69="ND",P67/1000,IF(P67&lt;=E69,0,(P67-E69)/1000)))</f>
        <v>ND</v>
      </c>
      <c r="S67" s="461" t="str">
        <f aca="false">IF(Q67="ND","ND",(Q67/$B$9))</f>
        <v>ND</v>
      </c>
      <c r="T67" s="461" t="str">
        <f aca="false">IF(R67="ND","ND",(R67/$B$9))</f>
        <v>ND</v>
      </c>
      <c r="U67" s="461" t="str">
        <f aca="false">IF(S67="ND","ND",S67*(2.20462*10^-6)*$B$8)</f>
        <v>ND</v>
      </c>
      <c r="V67" s="461" t="str">
        <f aca="false">IF(T67="ND","ND",T67*(2.20462*10^-6)*$B$8)</f>
        <v>ND</v>
      </c>
      <c r="W67" s="461" t="str">
        <f aca="false">IF(U67="ND","ND",U67/$B$6)</f>
        <v>ND</v>
      </c>
      <c r="X67" s="461" t="str">
        <f aca="false">IF(V67="ND","ND",V67/$B$6)</f>
        <v>ND</v>
      </c>
      <c r="Y67" s="461" t="str">
        <f aca="false">IF(U67="ND","ND",U67/$B$7)</f>
        <v>ND</v>
      </c>
      <c r="Z67" s="461" t="str">
        <f aca="false">IF(V67="ND","ND",V67/$B$7)</f>
        <v>ND</v>
      </c>
      <c r="AA67" s="232" t="str">
        <f aca="false">IF(AND(W67="ND",X67="ND",W68="ND",X68="ND"),"ND",AVERAGE(W67:X68))</f>
        <v>ND</v>
      </c>
      <c r="AB67" s="233" t="str">
        <f aca="false">IF(AND(Y67="ND",Z67="ND",Y68="ND",Z68="ND"),"ND",AVERAGE(Y67:Z68))</f>
        <v>ND</v>
      </c>
      <c r="AC67" s="465" t="n">
        <f aca="false">IF(B$5="ND","Not Tested",IF(B$10="No","Not Tested",IF(AB67="ND",(I67/1000),"--")))</f>
        <v>0.02432768</v>
      </c>
      <c r="AD67" s="465" t="str">
        <f aca="false">IF(B$5="ND","Not Tested",IF(B$11="No","Not Tested",IF(AB67="ND",(I68/1000),"--")))</f>
        <v>Not Tested</v>
      </c>
      <c r="AE67" s="233" t="n">
        <f aca="false">IF(AB67="ND",MIN(AC67:AD69),"--")</f>
        <v>0.02432768</v>
      </c>
      <c r="AF67" s="553" t="str">
        <f aca="false">IF(OR(O67="ND",P67="ND"),"ND",(O67-P67)/AVERAGE(O67,P67))</f>
        <v>ND</v>
      </c>
      <c r="AG67" s="554" t="str">
        <f aca="false">IF(OR(O67="ND",O68="ND"),"ND",(O67-O68)/AVERAGE(O67:O68))</f>
        <v>ND</v>
      </c>
    </row>
    <row r="68" customFormat="false" ht="12.75" hidden="false" customHeight="false" outlineLevel="0" collapsed="false">
      <c r="A68" s="555"/>
      <c r="B68" s="543" t="s">
        <v>727</v>
      </c>
      <c r="C68" s="516" t="n">
        <v>136</v>
      </c>
      <c r="D68" s="536" t="s">
        <v>16</v>
      </c>
      <c r="E68" s="537" t="str">
        <f aca="false">IF(D68="ND","ND",$C68*D68*0.0416)</f>
        <v>ND</v>
      </c>
      <c r="F68" s="536" t="s">
        <v>16</v>
      </c>
      <c r="G68" s="537" t="str">
        <f aca="false">IF(F68="ND","ND",$C68*F68*0.0416)</f>
        <v>ND</v>
      </c>
      <c r="H68" s="536" t="s">
        <v>16</v>
      </c>
      <c r="I68" s="537" t="str">
        <f aca="false">IF(H68="ND","ND",$C68*H68*0.0416)</f>
        <v>ND</v>
      </c>
      <c r="J68" s="536" t="s">
        <v>16</v>
      </c>
      <c r="K68" s="544" t="str">
        <f aca="false">IF(J68="ND","ND",$C68*J68*0.0416)</f>
        <v>ND</v>
      </c>
      <c r="M68" s="541"/>
      <c r="N68" s="328" t="n">
        <f aca="false">$C$5</f>
        <v>2</v>
      </c>
      <c r="O68" s="328" t="str">
        <f aca="false">IF(N68="ND","ND",IF(C$10="Yes",IF(AND(G67="ND",OR(E67&lt;&gt;"ND",E68&lt;&gt;"ND",G68&lt;&gt;"ND")),0.5*K67,G67),"ND"))</f>
        <v>ND</v>
      </c>
      <c r="P68" s="328" t="str">
        <f aca="false">IF(N68="ND","ND",IF(C$11="Yes",IF(AND(G68="ND",OR(E67&lt;&gt;"ND",G67&lt;&gt;"ND",E68&lt;&gt;"ND")),0.5*K68,G68),"ND"))</f>
        <v>ND</v>
      </c>
      <c r="Q68" s="461" t="str">
        <f aca="false">IF(O68="ND","ND",IF(G69="ND",O68/1000,IF(O68&lt;=G69,0,(O68-G69)/1000)))</f>
        <v>ND</v>
      </c>
      <c r="R68" s="461" t="str">
        <f aca="false">IF(P68="ND","ND",IF(G69="ND",P68/1000,IF(P68&lt;=G69,0,(P68-G69)/1000)))</f>
        <v>ND</v>
      </c>
      <c r="S68" s="461" t="str">
        <f aca="false">IF(Q68="ND","ND",(Q68/$C$9))</f>
        <v>ND</v>
      </c>
      <c r="T68" s="461" t="str">
        <f aca="false">IF(R68="ND","ND",(R68/$C$9))</f>
        <v>ND</v>
      </c>
      <c r="U68" s="461" t="str">
        <f aca="false">IF(S68="ND","ND",S68*(2.20462*10^-6)*$C$8)</f>
        <v>ND</v>
      </c>
      <c r="V68" s="461" t="str">
        <f aca="false">IF(T68="ND","ND",T68*(2.20462*10^-6)*$C$8)</f>
        <v>ND</v>
      </c>
      <c r="W68" s="461" t="str">
        <f aca="false">IF(U68="ND","ND",U68/$C$6)</f>
        <v>ND</v>
      </c>
      <c r="X68" s="461" t="str">
        <f aca="false">IF(V68="ND","ND",V68/$C$6)</f>
        <v>ND</v>
      </c>
      <c r="Y68" s="461" t="str">
        <f aca="false">IF(U68="ND","ND",U68/$C$7)</f>
        <v>ND</v>
      </c>
      <c r="Z68" s="461" t="str">
        <f aca="false">IF(V68="ND","ND",V68/$C$7)</f>
        <v>ND</v>
      </c>
      <c r="AA68" s="232"/>
      <c r="AB68" s="233"/>
      <c r="AC68" s="461" t="n">
        <f aca="false">IF(C$5="ND","Not Tested",IF(C$10="No","Not Tested",IF(AB67="ND",K67/1000,"--")))</f>
        <v>0.0254592</v>
      </c>
      <c r="AD68" s="461" t="str">
        <f aca="false">IF(C$5="ND","Not Tested",IF(C$11="No","Not Tested",IF(AB67="ND",(K68/1000),"--")))</f>
        <v>Not Tested</v>
      </c>
      <c r="AE68" s="233"/>
      <c r="AF68" s="406" t="str">
        <f aca="false">IF(OR(O68="ND",P68="ND"),"ND",(O68-P68)/AVERAGE(O68,P68))</f>
        <v>ND</v>
      </c>
      <c r="AG68" s="554"/>
    </row>
    <row r="69" customFormat="false" ht="12.75" hidden="false" customHeight="false" outlineLevel="0" collapsed="false">
      <c r="A69" s="555"/>
      <c r="B69" s="315" t="s">
        <v>11</v>
      </c>
      <c r="C69" s="517" t="n">
        <v>136</v>
      </c>
      <c r="D69" s="470" t="s">
        <v>16</v>
      </c>
      <c r="E69" s="348" t="str">
        <f aca="false">IF(D69="ND","ND",$C69*D69*0.0416)</f>
        <v>ND</v>
      </c>
      <c r="F69" s="470" t="s">
        <v>16</v>
      </c>
      <c r="G69" s="348" t="str">
        <f aca="false">IF(F69="ND","ND",$C69*F69*0.0416)</f>
        <v>ND</v>
      </c>
      <c r="H69" s="470" t="n">
        <v>3.2</v>
      </c>
      <c r="I69" s="348" t="n">
        <f aca="false">IF(H69="ND","ND",$C69*H69*0.0416)</f>
        <v>18.10432</v>
      </c>
      <c r="J69" s="546" t="n">
        <v>3.2</v>
      </c>
      <c r="K69" s="349" t="n">
        <f aca="false">IF(J69="ND","ND",$C69*J69*0.0416)</f>
        <v>18.10432</v>
      </c>
      <c r="M69" s="541"/>
      <c r="N69" s="391" t="str">
        <f aca="false">$D$5</f>
        <v>ND</v>
      </c>
      <c r="O69" s="391" t="s">
        <v>50</v>
      </c>
      <c r="P69" s="391" t="s">
        <v>50</v>
      </c>
      <c r="Q69" s="232" t="s">
        <v>50</v>
      </c>
      <c r="R69" s="232" t="s">
        <v>50</v>
      </c>
      <c r="S69" s="232" t="s">
        <v>50</v>
      </c>
      <c r="T69" s="232" t="s">
        <v>50</v>
      </c>
      <c r="U69" s="232" t="s">
        <v>50</v>
      </c>
      <c r="V69" s="232" t="s">
        <v>50</v>
      </c>
      <c r="W69" s="232" t="s">
        <v>50</v>
      </c>
      <c r="X69" s="232" t="s">
        <v>50</v>
      </c>
      <c r="Y69" s="232" t="s">
        <v>50</v>
      </c>
      <c r="Z69" s="232" t="s">
        <v>50</v>
      </c>
      <c r="AA69" s="232"/>
      <c r="AB69" s="233"/>
      <c r="AC69" s="232" t="str">
        <f aca="false">IF(D$5="ND","Not Tested",IF(AB67="ND",(#REF!/1000),"--"))</f>
        <v>Not Tested</v>
      </c>
      <c r="AD69" s="232" t="str">
        <f aca="false">IF(D$5="ND","Not Tested",IF(AB67="ND",(#REF!/1000),"--"))</f>
        <v>Not Tested</v>
      </c>
      <c r="AE69" s="233"/>
      <c r="AF69" s="391" t="s">
        <v>50</v>
      </c>
      <c r="AG69" s="554"/>
    </row>
    <row r="70" customFormat="false" ht="12.75" hidden="false" customHeight="false" outlineLevel="0" collapsed="false">
      <c r="A70" s="555" t="s">
        <v>95</v>
      </c>
      <c r="B70" s="549" t="s">
        <v>813</v>
      </c>
      <c r="C70" s="516" t="n">
        <v>78</v>
      </c>
      <c r="D70" s="550" t="n">
        <v>150</v>
      </c>
      <c r="E70" s="538" t="n">
        <f aca="false">IF(D70="ND","ND",$C70*D70*0.0416)</f>
        <v>486.72</v>
      </c>
      <c r="F70" s="550" t="n">
        <v>190</v>
      </c>
      <c r="G70" s="538" t="n">
        <f aca="false">IF(F70="ND","ND",$C70*F70*0.0416)</f>
        <v>616.512</v>
      </c>
      <c r="H70" s="550" t="n">
        <v>1.1</v>
      </c>
      <c r="I70" s="538" t="n">
        <f aca="false">IF(H70="ND","ND",$C70*H70*0.0416)</f>
        <v>3.56928</v>
      </c>
      <c r="J70" s="551" t="n">
        <v>1.1</v>
      </c>
      <c r="K70" s="552" t="n">
        <f aca="false">IF(J70="ND","ND",$C70*J70*0.0416)</f>
        <v>3.56928</v>
      </c>
      <c r="M70" s="541" t="str">
        <f aca="false">A70</f>
        <v>Benzene</v>
      </c>
      <c r="N70" s="328" t="n">
        <f aca="false">$B$5</f>
        <v>1</v>
      </c>
      <c r="O70" s="475" t="n">
        <f aca="false">IF(N70="ND","ND",IF(B$10="Yes",IF(AND(E70="ND",OR(G70&lt;&gt;"ND",E71&lt;&gt;"ND",G71&lt;&gt;"ND")),0.5*I70,E70),"ND"))</f>
        <v>486.72</v>
      </c>
      <c r="P70" s="475" t="str">
        <f aca="false">IF(N70="ND","ND",IF(B$11="Yes",IF(AND(E71="ND",OR(E70&lt;&gt;"ND",G70&lt;&gt;"ND",G71&lt;&gt;"ND")),0.5*I71,E71),"ND"))</f>
        <v>ND</v>
      </c>
      <c r="Q70" s="461" t="n">
        <f aca="false">IF(O70="ND","ND",IF(E72="ND",O70/1000,IF(O70&lt;=E72,0,(O70-E72)/1000)))</f>
        <v>0.48315072</v>
      </c>
      <c r="R70" s="461" t="str">
        <f aca="false">IF(P70="ND","ND",IF(E72="ND",P70/1000,IF(P70&lt;=E72,0,(P70-E72)/1000)))</f>
        <v>ND</v>
      </c>
      <c r="S70" s="461" t="n">
        <f aca="false">IF(Q70="ND","ND",(Q70/$B$9))</f>
        <v>0.585637236363636</v>
      </c>
      <c r="T70" s="461" t="str">
        <f aca="false">IF(R70="ND","ND",(R70/$B$9))</f>
        <v>ND</v>
      </c>
      <c r="U70" s="461" t="n">
        <f aca="false">IF(S70="ND","ND",S70*(2.20462*10^-6)*$B$8)</f>
        <v>2.37305570269082E-005</v>
      </c>
      <c r="V70" s="461" t="str">
        <f aca="false">IF(T70="ND","ND",T70*(2.20462*10^-6)*$B$8)</f>
        <v>ND</v>
      </c>
      <c r="W70" s="461" t="n">
        <f aca="false">IF(U70="ND","ND",U70/$B$6)</f>
        <v>2.37305570269082E-005</v>
      </c>
      <c r="X70" s="461" t="str">
        <f aca="false">IF(V70="ND","ND",V70/$B$6)</f>
        <v>ND</v>
      </c>
      <c r="Y70" s="461" t="e">
        <f aca="false">IF(U70="ND","ND",U70/$B$7)</f>
        <v>#VALUE!</v>
      </c>
      <c r="Z70" s="461" t="str">
        <f aca="false">IF(V70="ND","ND",V70/$B$7)</f>
        <v>ND</v>
      </c>
      <c r="AA70" s="232" t="n">
        <f aca="false">IF(AND(W70="ND",X70="ND",W71="ND",X71="ND"),"ND",AVERAGE(W70:X71))</f>
        <v>2.70623699805001E-005</v>
      </c>
      <c r="AB70" s="233" t="e">
        <f aca="false">IF(AND(Y70="ND",Z70="ND",Y71="ND",Z71="ND"),"ND",AVERAGE(Y70:Z71))</f>
        <v>#VALUE!</v>
      </c>
      <c r="AC70" s="465" t="e">
        <f aca="false">IF(B$5="ND","Not Tested",IF(B$10="No","Not Tested",IF(AB70="ND",(I70/1000),"--")))</f>
        <v>#VALUE!</v>
      </c>
      <c r="AD70" s="465" t="str">
        <f aca="false">IF(B$5="ND","Not Tested",IF(B$11="No","Not Tested",IF(AB70="ND",(I71/1000),"--")))</f>
        <v>Not Tested</v>
      </c>
      <c r="AE70" s="233" t="e">
        <f aca="false">IF(AB70="ND",MIN(AC70:AD72),"--")</f>
        <v>#VALUE!</v>
      </c>
      <c r="AF70" s="553" t="str">
        <f aca="false">IF(OR(O70="ND",P70="ND"),"ND",(O70-P70)/AVERAGE(O70,P70))</f>
        <v>ND</v>
      </c>
      <c r="AG70" s="554" t="n">
        <f aca="false">IF(OR(O70="ND",O71="ND"),"ND",(O70-O71)/AVERAGE(O70:O71))</f>
        <v>-0.235294117647059</v>
      </c>
    </row>
    <row r="71" customFormat="false" ht="12.75" hidden="false" customHeight="false" outlineLevel="0" collapsed="false">
      <c r="A71" s="555"/>
      <c r="B71" s="543" t="s">
        <v>727</v>
      </c>
      <c r="C71" s="516" t="n">
        <v>78</v>
      </c>
      <c r="D71" s="536" t="s">
        <v>16</v>
      </c>
      <c r="E71" s="537" t="str">
        <f aca="false">IF(D71="ND","ND",$C71*D71*0.0416)</f>
        <v>ND</v>
      </c>
      <c r="F71" s="536" t="s">
        <v>16</v>
      </c>
      <c r="G71" s="537" t="str">
        <f aca="false">IF(F71="ND","ND",$C71*F71*0.0416)</f>
        <v>ND</v>
      </c>
      <c r="H71" s="536" t="s">
        <v>16</v>
      </c>
      <c r="I71" s="537" t="str">
        <f aca="false">IF(H71="ND","ND",$C71*H71*0.0416)</f>
        <v>ND</v>
      </c>
      <c r="J71" s="536" t="s">
        <v>16</v>
      </c>
      <c r="K71" s="544" t="str">
        <f aca="false">IF(J71="ND","ND",$C71*J71*0.0416)</f>
        <v>ND</v>
      </c>
      <c r="M71" s="541"/>
      <c r="N71" s="328" t="n">
        <f aca="false">$C$5</f>
        <v>2</v>
      </c>
      <c r="O71" s="328" t="n">
        <f aca="false">IF(N71="ND","ND",IF(C$10="Yes",IF(AND(G70="ND",OR(E70&lt;&gt;"ND",E71&lt;&gt;"ND",G71&lt;&gt;"ND")),0.5*K70,G70),"ND"))</f>
        <v>616.512</v>
      </c>
      <c r="P71" s="328" t="str">
        <f aca="false">IF(N71="ND","ND",IF(C$11="Yes",IF(AND(G71="ND",OR(E70&lt;&gt;"ND",G70&lt;&gt;"ND",E71&lt;&gt;"ND")),0.5*K71,G71),"ND"))</f>
        <v>ND</v>
      </c>
      <c r="Q71" s="461" t="n">
        <f aca="false">IF(O71="ND","ND",IF(G72="ND",O71/1000,IF(O71&lt;=G72,0,(O71-G72)/1000)))</f>
        <v>0.61132032</v>
      </c>
      <c r="R71" s="461" t="str">
        <f aca="false">IF(P71="ND","ND",IF(G72="ND",P71/1000,IF(P71&lt;=G72,0,(P71-G72)/1000)))</f>
        <v>ND</v>
      </c>
      <c r="S71" s="461" t="n">
        <f aca="false">IF(Q71="ND","ND",(Q71/$C$9))</f>
        <v>0.750086282208589</v>
      </c>
      <c r="T71" s="461" t="str">
        <f aca="false">IF(R71="ND","ND",(R71/$C$9))</f>
        <v>ND</v>
      </c>
      <c r="U71" s="461" t="n">
        <f aca="false">IF(S71="ND","ND",S71*(2.20462*10^-6)*$C$8)</f>
        <v>3.0394182934092E-005</v>
      </c>
      <c r="V71" s="461" t="str">
        <f aca="false">IF(T71="ND","ND",T71*(2.20462*10^-6)*$C$8)</f>
        <v>ND</v>
      </c>
      <c r="W71" s="461" t="n">
        <f aca="false">IF(U71="ND","ND",U71/$C$6)</f>
        <v>3.0394182934092E-005</v>
      </c>
      <c r="X71" s="461" t="str">
        <f aca="false">IF(V71="ND","ND",V71/$C$6)</f>
        <v>ND</v>
      </c>
      <c r="Y71" s="461" t="e">
        <f aca="false">IF(U71="ND","ND",U71/$C$7)</f>
        <v>#VALUE!</v>
      </c>
      <c r="Z71" s="461" t="str">
        <f aca="false">IF(V71="ND","ND",V71/$C$7)</f>
        <v>ND</v>
      </c>
      <c r="AA71" s="232"/>
      <c r="AB71" s="233"/>
      <c r="AC71" s="461" t="e">
        <f aca="false">IF(C$5="ND","Not Tested",IF(C$10="No","Not Tested",IF(AB70="ND",K70/1000,"--")))</f>
        <v>#VALUE!</v>
      </c>
      <c r="AD71" s="461" t="str">
        <f aca="false">IF(C$5="ND","Not Tested",IF(C$11="No","Not Tested",IF(AB70="ND",(K71/1000),"--")))</f>
        <v>Not Tested</v>
      </c>
      <c r="AE71" s="233"/>
      <c r="AF71" s="406" t="str">
        <f aca="false">IF(OR(O71="ND",P71="ND"),"ND",(O71-P71)/AVERAGE(O71,P71))</f>
        <v>ND</v>
      </c>
      <c r="AG71" s="554"/>
    </row>
    <row r="72" customFormat="false" ht="12.75" hidden="false" customHeight="false" outlineLevel="0" collapsed="false">
      <c r="A72" s="555"/>
      <c r="B72" s="315" t="s">
        <v>11</v>
      </c>
      <c r="C72" s="517" t="n">
        <v>78</v>
      </c>
      <c r="D72" s="470" t="n">
        <v>1.1</v>
      </c>
      <c r="E72" s="348" t="n">
        <f aca="false">IF(D72="ND","ND",$C72*D72*0.0416)</f>
        <v>3.56928</v>
      </c>
      <c r="F72" s="470" t="n">
        <v>1.6</v>
      </c>
      <c r="G72" s="348" t="n">
        <f aca="false">IF(F72="ND","ND",$C72*F72*0.0416)</f>
        <v>5.19168</v>
      </c>
      <c r="H72" s="470" t="n">
        <v>0.79</v>
      </c>
      <c r="I72" s="348" t="n">
        <f aca="false">IF(H72="ND","ND",$C72*H72*0.0416)</f>
        <v>2.563392</v>
      </c>
      <c r="J72" s="546" t="n">
        <v>0.8</v>
      </c>
      <c r="K72" s="349" t="n">
        <f aca="false">IF(J72="ND","ND",$C72*J72*0.0416)</f>
        <v>2.59584</v>
      </c>
      <c r="M72" s="541"/>
      <c r="N72" s="391" t="str">
        <f aca="false">$D$5</f>
        <v>ND</v>
      </c>
      <c r="O72" s="391" t="s">
        <v>50</v>
      </c>
      <c r="P72" s="391" t="s">
        <v>50</v>
      </c>
      <c r="Q72" s="232" t="s">
        <v>50</v>
      </c>
      <c r="R72" s="232" t="s">
        <v>50</v>
      </c>
      <c r="S72" s="232" t="s">
        <v>50</v>
      </c>
      <c r="T72" s="232" t="s">
        <v>50</v>
      </c>
      <c r="U72" s="232" t="s">
        <v>50</v>
      </c>
      <c r="V72" s="232" t="s">
        <v>50</v>
      </c>
      <c r="W72" s="232" t="s">
        <v>50</v>
      </c>
      <c r="X72" s="232" t="s">
        <v>50</v>
      </c>
      <c r="Y72" s="232" t="s">
        <v>50</v>
      </c>
      <c r="Z72" s="232" t="s">
        <v>50</v>
      </c>
      <c r="AA72" s="232"/>
      <c r="AB72" s="233"/>
      <c r="AC72" s="232" t="str">
        <f aca="false">IF(D$5="ND","Not Tested",IF(AB70="ND",(#REF!/1000),"--"))</f>
        <v>Not Tested</v>
      </c>
      <c r="AD72" s="232" t="str">
        <f aca="false">IF(D$5="ND","Not Tested",IF(AB70="ND",(#REF!/1000),"--"))</f>
        <v>Not Tested</v>
      </c>
      <c r="AE72" s="233"/>
      <c r="AF72" s="391" t="s">
        <v>50</v>
      </c>
      <c r="AG72" s="554"/>
    </row>
    <row r="73" customFormat="false" ht="12.75" hidden="false" customHeight="false" outlineLevel="0" collapsed="false">
      <c r="A73" s="555" t="s">
        <v>635</v>
      </c>
      <c r="B73" s="549" t="s">
        <v>813</v>
      </c>
      <c r="C73" s="516" t="n">
        <v>136</v>
      </c>
      <c r="D73" s="550" t="s">
        <v>16</v>
      </c>
      <c r="E73" s="538" t="str">
        <f aca="false">IF(D73="ND","ND",$C73*D73*0.0416)</f>
        <v>ND</v>
      </c>
      <c r="F73" s="550" t="s">
        <v>16</v>
      </c>
      <c r="G73" s="538" t="str">
        <f aca="false">IF(F73="ND","ND",$C73*F73*0.0416)</f>
        <v>ND</v>
      </c>
      <c r="H73" s="550" t="n">
        <v>4.3</v>
      </c>
      <c r="I73" s="538" t="n">
        <f aca="false">IF(H73="ND","ND",$C73*H73*0.0416)</f>
        <v>24.32768</v>
      </c>
      <c r="J73" s="551" t="n">
        <v>4.5</v>
      </c>
      <c r="K73" s="552" t="n">
        <f aca="false">IF(J73="ND","ND",$C73*J73*0.0416)</f>
        <v>25.4592</v>
      </c>
      <c r="M73" s="541" t="str">
        <f aca="false">A73</f>
        <v>beta-Pinene</v>
      </c>
      <c r="N73" s="328" t="n">
        <f aca="false">$B$5</f>
        <v>1</v>
      </c>
      <c r="O73" s="475" t="str">
        <f aca="false">IF(N73="ND","ND",IF(B$10="Yes",IF(AND(E73="ND",OR(G73&lt;&gt;"ND",E74&lt;&gt;"ND",G74&lt;&gt;"ND")),0.5*I73,E73),"ND"))</f>
        <v>ND</v>
      </c>
      <c r="P73" s="475" t="str">
        <f aca="false">IF(N73="ND","ND",IF(B$11="Yes",IF(AND(E74="ND",OR(E73&lt;&gt;"ND",G73&lt;&gt;"ND",G74&lt;&gt;"ND")),0.5*I74,E74),"ND"))</f>
        <v>ND</v>
      </c>
      <c r="Q73" s="461" t="str">
        <f aca="false">IF(O73="ND","ND",IF(E75="ND",O73/1000,IF(O73&lt;=E75,0,(O73-E75)/1000)))</f>
        <v>ND</v>
      </c>
      <c r="R73" s="461" t="str">
        <f aca="false">IF(P73="ND","ND",IF(E75="ND",P73/1000,IF(P73&lt;=E75,0,(P73-E75)/1000)))</f>
        <v>ND</v>
      </c>
      <c r="S73" s="461" t="str">
        <f aca="false">IF(Q73="ND","ND",(Q73/$B$9))</f>
        <v>ND</v>
      </c>
      <c r="T73" s="461" t="str">
        <f aca="false">IF(R73="ND","ND",(R73/$B$9))</f>
        <v>ND</v>
      </c>
      <c r="U73" s="461" t="str">
        <f aca="false">IF(S73="ND","ND",S73*(2.20462*10^-6)*$B$8)</f>
        <v>ND</v>
      </c>
      <c r="V73" s="461" t="str">
        <f aca="false">IF(T73="ND","ND",T73*(2.20462*10^-6)*$B$8)</f>
        <v>ND</v>
      </c>
      <c r="W73" s="461" t="str">
        <f aca="false">IF(U73="ND","ND",U73/$B$6)</f>
        <v>ND</v>
      </c>
      <c r="X73" s="461" t="str">
        <f aca="false">IF(V73="ND","ND",V73/$B$6)</f>
        <v>ND</v>
      </c>
      <c r="Y73" s="461" t="str">
        <f aca="false">IF(U73="ND","ND",U73/$B$7)</f>
        <v>ND</v>
      </c>
      <c r="Z73" s="461" t="str">
        <f aca="false">IF(V73="ND","ND",V73/$B$7)</f>
        <v>ND</v>
      </c>
      <c r="AA73" s="232" t="str">
        <f aca="false">IF(AND(W73="ND",X73="ND",W74="ND",X74="ND"),"ND",AVERAGE(W73:X74))</f>
        <v>ND</v>
      </c>
      <c r="AB73" s="233" t="str">
        <f aca="false">IF(AND(Y73="ND",Z73="ND",Y74="ND",Z74="ND"),"ND",AVERAGE(Y73:Z74))</f>
        <v>ND</v>
      </c>
      <c r="AC73" s="465" t="n">
        <f aca="false">IF(B$5="ND","Not Tested",IF(B$10="No","Not Tested",IF(AB73="ND",(I73/1000),"--")))</f>
        <v>0.02432768</v>
      </c>
      <c r="AD73" s="465" t="str">
        <f aca="false">IF(B$5="ND","Not Tested",IF(B$11="No","Not Tested",IF(AB73="ND",(I74/1000),"--")))</f>
        <v>Not Tested</v>
      </c>
      <c r="AE73" s="233" t="n">
        <f aca="false">IF(AB73="ND",MIN(AC73:AD75),"--")</f>
        <v>0.02432768</v>
      </c>
      <c r="AF73" s="553" t="str">
        <f aca="false">IF(OR(O73="ND",P73="ND"),"ND",(O73-P73)/AVERAGE(O73,P73))</f>
        <v>ND</v>
      </c>
      <c r="AG73" s="554" t="str">
        <f aca="false">IF(OR(O73="ND",O74="ND"),"ND",(O73-O74)/AVERAGE(O73:O74))</f>
        <v>ND</v>
      </c>
    </row>
    <row r="74" customFormat="false" ht="12.75" hidden="false" customHeight="false" outlineLevel="0" collapsed="false">
      <c r="A74" s="555"/>
      <c r="B74" s="543" t="s">
        <v>727</v>
      </c>
      <c r="C74" s="516" t="n">
        <v>136</v>
      </c>
      <c r="D74" s="536" t="s">
        <v>16</v>
      </c>
      <c r="E74" s="537" t="str">
        <f aca="false">IF(D74="ND","ND",$C74*D74*0.0416)</f>
        <v>ND</v>
      </c>
      <c r="F74" s="536" t="s">
        <v>16</v>
      </c>
      <c r="G74" s="537" t="str">
        <f aca="false">IF(F74="ND","ND",$C74*F74*0.0416)</f>
        <v>ND</v>
      </c>
      <c r="H74" s="536" t="s">
        <v>16</v>
      </c>
      <c r="I74" s="537" t="str">
        <f aca="false">IF(H74="ND","ND",$C74*H74*0.0416)</f>
        <v>ND</v>
      </c>
      <c r="J74" s="536" t="s">
        <v>16</v>
      </c>
      <c r="K74" s="544" t="str">
        <f aca="false">IF(J74="ND","ND",$C74*J74*0.0416)</f>
        <v>ND</v>
      </c>
      <c r="M74" s="541"/>
      <c r="N74" s="328" t="n">
        <f aca="false">$C$5</f>
        <v>2</v>
      </c>
      <c r="O74" s="328" t="str">
        <f aca="false">IF(N74="ND","ND",IF(C$10="Yes",IF(AND(G73="ND",OR(E73&lt;&gt;"ND",E74&lt;&gt;"ND",G74&lt;&gt;"ND")),0.5*K73,G73),"ND"))</f>
        <v>ND</v>
      </c>
      <c r="P74" s="328" t="str">
        <f aca="false">IF(N74="ND","ND",IF(C$11="Yes",IF(AND(G74="ND",OR(E73&lt;&gt;"ND",G73&lt;&gt;"ND",E74&lt;&gt;"ND")),0.5*K74,G74),"ND"))</f>
        <v>ND</v>
      </c>
      <c r="Q74" s="461" t="str">
        <f aca="false">IF(O74="ND","ND",IF(G75="ND",O74/1000,IF(O74&lt;=G75,0,(O74-G75)/1000)))</f>
        <v>ND</v>
      </c>
      <c r="R74" s="461" t="str">
        <f aca="false">IF(P74="ND","ND",IF(G75="ND",P74/1000,IF(P74&lt;=G75,0,(P74-G75)/1000)))</f>
        <v>ND</v>
      </c>
      <c r="S74" s="461" t="str">
        <f aca="false">IF(Q74="ND","ND",(Q74/$C$9))</f>
        <v>ND</v>
      </c>
      <c r="T74" s="461" t="str">
        <f aca="false">IF(R74="ND","ND",(R74/$C$9))</f>
        <v>ND</v>
      </c>
      <c r="U74" s="461" t="str">
        <f aca="false">IF(S74="ND","ND",S74*(2.20462*10^-6)*$C$8)</f>
        <v>ND</v>
      </c>
      <c r="V74" s="461" t="str">
        <f aca="false">IF(T74="ND","ND",T74*(2.20462*10^-6)*$C$8)</f>
        <v>ND</v>
      </c>
      <c r="W74" s="461" t="str">
        <f aca="false">IF(U74="ND","ND",U74/$C$6)</f>
        <v>ND</v>
      </c>
      <c r="X74" s="461" t="str">
        <f aca="false">IF(V74="ND","ND",V74/$C$6)</f>
        <v>ND</v>
      </c>
      <c r="Y74" s="461" t="str">
        <f aca="false">IF(U74="ND","ND",U74/$C$7)</f>
        <v>ND</v>
      </c>
      <c r="Z74" s="461" t="str">
        <f aca="false">IF(V74="ND","ND",V74/$C$7)</f>
        <v>ND</v>
      </c>
      <c r="AA74" s="232"/>
      <c r="AB74" s="233"/>
      <c r="AC74" s="461" t="n">
        <f aca="false">IF(C$5="ND","Not Tested",IF(C$10="No","Not Tested",IF(AB73="ND",K73/1000,"--")))</f>
        <v>0.0254592</v>
      </c>
      <c r="AD74" s="461" t="str">
        <f aca="false">IF(C$5="ND","Not Tested",IF(C$11="No","Not Tested",IF(AB73="ND",(K74/1000),"--")))</f>
        <v>Not Tested</v>
      </c>
      <c r="AE74" s="233"/>
      <c r="AF74" s="406" t="str">
        <f aca="false">IF(OR(O74="ND",P74="ND"),"ND",(O74-P74)/AVERAGE(O74,P74))</f>
        <v>ND</v>
      </c>
      <c r="AG74" s="554"/>
    </row>
    <row r="75" customFormat="false" ht="12.75" hidden="false" customHeight="false" outlineLevel="0" collapsed="false">
      <c r="A75" s="555"/>
      <c r="B75" s="315" t="s">
        <v>11</v>
      </c>
      <c r="C75" s="517" t="n">
        <v>136</v>
      </c>
      <c r="D75" s="470" t="s">
        <v>16</v>
      </c>
      <c r="E75" s="348" t="str">
        <f aca="false">IF(D75="ND","ND",$C75*D75*0.0416)</f>
        <v>ND</v>
      </c>
      <c r="F75" s="470" t="s">
        <v>16</v>
      </c>
      <c r="G75" s="348" t="str">
        <f aca="false">IF(F75="ND","ND",$C75*F75*0.0416)</f>
        <v>ND</v>
      </c>
      <c r="H75" s="470" t="n">
        <v>3.2</v>
      </c>
      <c r="I75" s="348" t="n">
        <f aca="false">IF(H75="ND","ND",$C75*H75*0.0416)</f>
        <v>18.10432</v>
      </c>
      <c r="J75" s="546" t="n">
        <v>3.2</v>
      </c>
      <c r="K75" s="349" t="n">
        <f aca="false">IF(J75="ND","ND",$C75*J75*0.0416)</f>
        <v>18.10432</v>
      </c>
      <c r="M75" s="541"/>
      <c r="N75" s="391" t="str">
        <f aca="false">$D$5</f>
        <v>ND</v>
      </c>
      <c r="O75" s="391" t="s">
        <v>50</v>
      </c>
      <c r="P75" s="391" t="s">
        <v>50</v>
      </c>
      <c r="Q75" s="232" t="s">
        <v>50</v>
      </c>
      <c r="R75" s="232" t="s">
        <v>50</v>
      </c>
      <c r="S75" s="232" t="s">
        <v>50</v>
      </c>
      <c r="T75" s="232" t="s">
        <v>50</v>
      </c>
      <c r="U75" s="232" t="s">
        <v>50</v>
      </c>
      <c r="V75" s="232" t="s">
        <v>50</v>
      </c>
      <c r="W75" s="232" t="s">
        <v>50</v>
      </c>
      <c r="X75" s="232" t="s">
        <v>50</v>
      </c>
      <c r="Y75" s="232" t="s">
        <v>50</v>
      </c>
      <c r="Z75" s="232" t="s">
        <v>50</v>
      </c>
      <c r="AA75" s="232"/>
      <c r="AB75" s="233"/>
      <c r="AC75" s="232" t="str">
        <f aca="false">IF(D$5="ND","Not Tested",IF(AB73="ND",(#REF!/1000),"--"))</f>
        <v>Not Tested</v>
      </c>
      <c r="AD75" s="232" t="str">
        <f aca="false">IF(D$5="ND","Not Tested",IF(AB73="ND",(#REF!/1000),"--"))</f>
        <v>Not Tested</v>
      </c>
      <c r="AE75" s="233"/>
      <c r="AF75" s="391" t="s">
        <v>50</v>
      </c>
      <c r="AG75" s="554"/>
    </row>
    <row r="76" customFormat="false" ht="12.75" hidden="false" customHeight="false" outlineLevel="0" collapsed="false">
      <c r="A76" s="555" t="s">
        <v>461</v>
      </c>
      <c r="B76" s="549" t="s">
        <v>813</v>
      </c>
      <c r="C76" s="516" t="n">
        <v>56</v>
      </c>
      <c r="D76" s="550" t="n">
        <v>4.8</v>
      </c>
      <c r="E76" s="538" t="n">
        <f aca="false">IF(D76="ND","ND",$C76*D76*0.0416)</f>
        <v>11.18208</v>
      </c>
      <c r="F76" s="550" t="n">
        <v>6</v>
      </c>
      <c r="G76" s="538" t="n">
        <f aca="false">IF(F76="ND","ND",$C76*F76*0.0416)</f>
        <v>13.9776</v>
      </c>
      <c r="H76" s="550" t="n">
        <v>4.3</v>
      </c>
      <c r="I76" s="538" t="n">
        <f aca="false">IF(H76="ND","ND",$C76*H76*0.0416)</f>
        <v>10.01728</v>
      </c>
      <c r="J76" s="551" t="n">
        <v>4.5</v>
      </c>
      <c r="K76" s="552" t="n">
        <f aca="false">IF(J76="ND","ND",$C76*J76*0.0416)</f>
        <v>10.4832</v>
      </c>
      <c r="M76" s="541" t="str">
        <f aca="false">A76</f>
        <v>cis-2-Butene</v>
      </c>
      <c r="N76" s="328" t="n">
        <f aca="false">$B$5</f>
        <v>1</v>
      </c>
      <c r="O76" s="475" t="n">
        <f aca="false">IF(N76="ND","ND",IF(B$10="Yes",IF(AND(E76="ND",OR(G76&lt;&gt;"ND",E77&lt;&gt;"ND",G77&lt;&gt;"ND")),0.5*I76,E76),"ND"))</f>
        <v>11.18208</v>
      </c>
      <c r="P76" s="475" t="str">
        <f aca="false">IF(N76="ND","ND",IF(B$11="Yes",IF(AND(E77="ND",OR(E76&lt;&gt;"ND",G76&lt;&gt;"ND",G77&lt;&gt;"ND")),0.5*I77,E77),"ND"))</f>
        <v>ND</v>
      </c>
      <c r="Q76" s="461" t="n">
        <f aca="false">IF(O76="ND","ND",IF(E78="ND",O76/1000,IF(O76&lt;=E78,0,(O76-E78)/1000)))</f>
        <v>0.01118208</v>
      </c>
      <c r="R76" s="461" t="str">
        <f aca="false">IF(P76="ND","ND",IF(E78="ND",P76/1000,IF(P76&lt;=E78,0,(P76-E78)/1000)))</f>
        <v>ND</v>
      </c>
      <c r="S76" s="461" t="n">
        <f aca="false">IF(Q76="ND","ND",(Q76/$B$9))</f>
        <v>0.0135540363636364</v>
      </c>
      <c r="T76" s="461" t="str">
        <f aca="false">IF(R76="ND","ND",(R76/$B$9))</f>
        <v>ND</v>
      </c>
      <c r="U76" s="461" t="n">
        <f aca="false">IF(S76="ND","ND",S76*(2.20462*10^-6)*$B$8)</f>
        <v>5.4922196353024E-007</v>
      </c>
      <c r="V76" s="461" t="str">
        <f aca="false">IF(T76="ND","ND",T76*(2.20462*10^-6)*$B$8)</f>
        <v>ND</v>
      </c>
      <c r="W76" s="461" t="n">
        <f aca="false">IF(U76="ND","ND",U76/$B$6)</f>
        <v>5.4922196353024E-007</v>
      </c>
      <c r="X76" s="461" t="str">
        <f aca="false">IF(V76="ND","ND",V76/$B$6)</f>
        <v>ND</v>
      </c>
      <c r="Y76" s="461" t="e">
        <f aca="false">IF(U76="ND","ND",U76/$B$7)</f>
        <v>#VALUE!</v>
      </c>
      <c r="Z76" s="461" t="str">
        <f aca="false">IF(V76="ND","ND",V76/$B$7)</f>
        <v>ND</v>
      </c>
      <c r="AA76" s="232" t="n">
        <f aca="false">IF(AND(W76="ND",X76="ND",W77="ND",X77="ND"),"ND",AVERAGE(W76:X77))</f>
        <v>6.22086533845218E-007</v>
      </c>
      <c r="AB76" s="233" t="e">
        <f aca="false">IF(AND(Y76="ND",Z76="ND",Y77="ND",Z77="ND"),"ND",AVERAGE(Y76:Z77))</f>
        <v>#VALUE!</v>
      </c>
      <c r="AC76" s="465" t="e">
        <f aca="false">IF(B$5="ND","Not Tested",IF(B$10="No","Not Tested",IF(AB76="ND",(I76/1000),"--")))</f>
        <v>#VALUE!</v>
      </c>
      <c r="AD76" s="465" t="str">
        <f aca="false">IF(B$5="ND","Not Tested",IF(B$11="No","Not Tested",IF(AB76="ND",(I77/1000),"--")))</f>
        <v>Not Tested</v>
      </c>
      <c r="AE76" s="233" t="e">
        <f aca="false">IF(AB76="ND",MIN(AC76:AD78),"--")</f>
        <v>#VALUE!</v>
      </c>
      <c r="AF76" s="553" t="str">
        <f aca="false">IF(OR(O76="ND",P76="ND"),"ND",(O76-P76)/AVERAGE(O76,P76))</f>
        <v>ND</v>
      </c>
      <c r="AG76" s="554" t="n">
        <f aca="false">IF(OR(O76="ND",O77="ND"),"ND",(O76-O77)/AVERAGE(O76:O77))</f>
        <v>-0.222222222222222</v>
      </c>
    </row>
    <row r="77" customFormat="false" ht="12.75" hidden="false" customHeight="false" outlineLevel="0" collapsed="false">
      <c r="A77" s="555"/>
      <c r="B77" s="543" t="s">
        <v>727</v>
      </c>
      <c r="C77" s="516" t="n">
        <v>56</v>
      </c>
      <c r="D77" s="536" t="s">
        <v>16</v>
      </c>
      <c r="E77" s="537" t="str">
        <f aca="false">IF(D77="ND","ND",$C77*D77*0.0416)</f>
        <v>ND</v>
      </c>
      <c r="F77" s="536" t="s">
        <v>16</v>
      </c>
      <c r="G77" s="537" t="str">
        <f aca="false">IF(F77="ND","ND",$C77*F77*0.0416)</f>
        <v>ND</v>
      </c>
      <c r="H77" s="536" t="s">
        <v>16</v>
      </c>
      <c r="I77" s="537" t="str">
        <f aca="false">IF(H77="ND","ND",$C77*H77*0.0416)</f>
        <v>ND</v>
      </c>
      <c r="J77" s="536" t="s">
        <v>16</v>
      </c>
      <c r="K77" s="544" t="str">
        <f aca="false">IF(J77="ND","ND",$C77*J77*0.0416)</f>
        <v>ND</v>
      </c>
      <c r="M77" s="541"/>
      <c r="N77" s="328" t="n">
        <f aca="false">$C$5</f>
        <v>2</v>
      </c>
      <c r="O77" s="328" t="n">
        <f aca="false">IF(N77="ND","ND",IF(C$10="Yes",IF(AND(G76="ND",OR(E76&lt;&gt;"ND",E77&lt;&gt;"ND",G77&lt;&gt;"ND")),0.5*K76,G76),"ND"))</f>
        <v>13.9776</v>
      </c>
      <c r="P77" s="328" t="str">
        <f aca="false">IF(N77="ND","ND",IF(C$11="Yes",IF(AND(G77="ND",OR(E76&lt;&gt;"ND",G76&lt;&gt;"ND",E77&lt;&gt;"ND")),0.5*K77,G77),"ND"))</f>
        <v>ND</v>
      </c>
      <c r="Q77" s="461" t="n">
        <f aca="false">IF(O77="ND","ND",IF(G78="ND",O77/1000,IF(O77&lt;=G78,0,(O77-G78)/1000)))</f>
        <v>0.0139776</v>
      </c>
      <c r="R77" s="461" t="str">
        <f aca="false">IF(P77="ND","ND",IF(G78="ND",P77/1000,IF(P77&lt;=G78,0,(P77-G78)/1000)))</f>
        <v>ND</v>
      </c>
      <c r="S77" s="461" t="n">
        <f aca="false">IF(Q77="ND","ND",(Q77/$C$9))</f>
        <v>0.0171504294478528</v>
      </c>
      <c r="T77" s="461" t="str">
        <f aca="false">IF(R77="ND","ND",(R77/$C$9))</f>
        <v>ND</v>
      </c>
      <c r="U77" s="461" t="n">
        <f aca="false">IF(S77="ND","ND",S77*(2.20462*10^-6)*$C$8)</f>
        <v>6.94951104160196E-007</v>
      </c>
      <c r="V77" s="461" t="str">
        <f aca="false">IF(T77="ND","ND",T77*(2.20462*10^-6)*$C$8)</f>
        <v>ND</v>
      </c>
      <c r="W77" s="461" t="n">
        <f aca="false">IF(U77="ND","ND",U77/$C$6)</f>
        <v>6.94951104160196E-007</v>
      </c>
      <c r="X77" s="461" t="str">
        <f aca="false">IF(V77="ND","ND",V77/$C$6)</f>
        <v>ND</v>
      </c>
      <c r="Y77" s="461" t="e">
        <f aca="false">IF(U77="ND","ND",U77/$C$7)</f>
        <v>#VALUE!</v>
      </c>
      <c r="Z77" s="461" t="str">
        <f aca="false">IF(V77="ND","ND",V77/$C$7)</f>
        <v>ND</v>
      </c>
      <c r="AA77" s="232"/>
      <c r="AB77" s="233"/>
      <c r="AC77" s="461" t="e">
        <f aca="false">IF(C$5="ND","Not Tested",IF(C$10="No","Not Tested",IF(AB76="ND",K76/1000,"--")))</f>
        <v>#VALUE!</v>
      </c>
      <c r="AD77" s="461" t="str">
        <f aca="false">IF(C$5="ND","Not Tested",IF(C$11="No","Not Tested",IF(AB76="ND",(K77/1000),"--")))</f>
        <v>Not Tested</v>
      </c>
      <c r="AE77" s="233"/>
      <c r="AF77" s="406" t="str">
        <f aca="false">IF(OR(O77="ND",P77="ND"),"ND",(O77-P77)/AVERAGE(O77,P77))</f>
        <v>ND</v>
      </c>
      <c r="AG77" s="554"/>
    </row>
    <row r="78" customFormat="false" ht="12.75" hidden="false" customHeight="false" outlineLevel="0" collapsed="false">
      <c r="A78" s="555"/>
      <c r="B78" s="315" t="s">
        <v>11</v>
      </c>
      <c r="C78" s="517" t="n">
        <v>56</v>
      </c>
      <c r="D78" s="470" t="s">
        <v>16</v>
      </c>
      <c r="E78" s="348" t="str">
        <f aca="false">IF(D78="ND","ND",$C78*D78*0.0416)</f>
        <v>ND</v>
      </c>
      <c r="F78" s="470" t="s">
        <v>16</v>
      </c>
      <c r="G78" s="348" t="str">
        <f aca="false">IF(F78="ND","ND",$C78*F78*0.0416)</f>
        <v>ND</v>
      </c>
      <c r="H78" s="470" t="n">
        <v>3.2</v>
      </c>
      <c r="I78" s="348" t="n">
        <f aca="false">IF(H78="ND","ND",$C78*H78*0.0416)</f>
        <v>7.45472</v>
      </c>
      <c r="J78" s="546" t="n">
        <v>3.2</v>
      </c>
      <c r="K78" s="349" t="n">
        <f aca="false">IF(J78="ND","ND",$C78*J78*0.0416)</f>
        <v>7.45472</v>
      </c>
      <c r="M78" s="541"/>
      <c r="N78" s="391" t="str">
        <f aca="false">$D$5</f>
        <v>ND</v>
      </c>
      <c r="O78" s="391" t="s">
        <v>50</v>
      </c>
      <c r="P78" s="391" t="s">
        <v>50</v>
      </c>
      <c r="Q78" s="232" t="s">
        <v>50</v>
      </c>
      <c r="R78" s="232" t="s">
        <v>50</v>
      </c>
      <c r="S78" s="232" t="s">
        <v>50</v>
      </c>
      <c r="T78" s="232" t="s">
        <v>50</v>
      </c>
      <c r="U78" s="232" t="s">
        <v>50</v>
      </c>
      <c r="V78" s="232" t="s">
        <v>50</v>
      </c>
      <c r="W78" s="232" t="s">
        <v>50</v>
      </c>
      <c r="X78" s="232" t="s">
        <v>50</v>
      </c>
      <c r="Y78" s="232" t="s">
        <v>50</v>
      </c>
      <c r="Z78" s="232" t="s">
        <v>50</v>
      </c>
      <c r="AA78" s="232"/>
      <c r="AB78" s="233"/>
      <c r="AC78" s="232" t="str">
        <f aca="false">IF(D$5="ND","Not Tested",IF(AB76="ND",(#REF!/1000),"--"))</f>
        <v>Not Tested</v>
      </c>
      <c r="AD78" s="232" t="str">
        <f aca="false">IF(D$5="ND","Not Tested",IF(AB76="ND",(#REF!/1000),"--"))</f>
        <v>Not Tested</v>
      </c>
      <c r="AE78" s="233"/>
      <c r="AF78" s="391" t="s">
        <v>50</v>
      </c>
      <c r="AG78" s="554"/>
    </row>
    <row r="79" customFormat="false" ht="12.75" hidden="false" customHeight="false" outlineLevel="0" collapsed="false">
      <c r="A79" s="555" t="s">
        <v>623</v>
      </c>
      <c r="B79" s="549" t="s">
        <v>813</v>
      </c>
      <c r="C79" s="516" t="n">
        <v>70</v>
      </c>
      <c r="D79" s="550" t="s">
        <v>16</v>
      </c>
      <c r="E79" s="538" t="str">
        <f aca="false">IF(D79="ND","ND",$C79*D79*0.0416)</f>
        <v>ND</v>
      </c>
      <c r="F79" s="550" t="s">
        <v>16</v>
      </c>
      <c r="G79" s="538" t="str">
        <f aca="false">IF(F79="ND","ND",$C79*F79*0.0416)</f>
        <v>ND</v>
      </c>
      <c r="H79" s="550" t="n">
        <v>4.3</v>
      </c>
      <c r="I79" s="538" t="n">
        <f aca="false">IF(H79="ND","ND",$C79*H79*0.0416)</f>
        <v>12.5216</v>
      </c>
      <c r="J79" s="551" t="n">
        <v>22</v>
      </c>
      <c r="K79" s="552" t="n">
        <f aca="false">IF(J79="ND","ND",$C79*J79*0.0416)</f>
        <v>64.064</v>
      </c>
      <c r="M79" s="541" t="str">
        <f aca="false">A79</f>
        <v>cis-2-Pentene</v>
      </c>
      <c r="N79" s="328" t="n">
        <f aca="false">$B$5</f>
        <v>1</v>
      </c>
      <c r="O79" s="475" t="str">
        <f aca="false">IF(N79="ND","ND",IF(B$10="Yes",IF(AND(E79="ND",OR(G79&lt;&gt;"ND",E80&lt;&gt;"ND",G80&lt;&gt;"ND")),0.5*I79,E79),"ND"))</f>
        <v>ND</v>
      </c>
      <c r="P79" s="475" t="str">
        <f aca="false">IF(N79="ND","ND",IF(B$11="Yes",IF(AND(E80="ND",OR(E79&lt;&gt;"ND",G79&lt;&gt;"ND",G80&lt;&gt;"ND")),0.5*I80,E80),"ND"))</f>
        <v>ND</v>
      </c>
      <c r="Q79" s="461" t="str">
        <f aca="false">IF(O79="ND","ND",IF(E81="ND",O79/1000,IF(O79&lt;=E81,0,(O79-E81)/1000)))</f>
        <v>ND</v>
      </c>
      <c r="R79" s="461" t="str">
        <f aca="false">IF(P79="ND","ND",IF(E81="ND",P79/1000,IF(P79&lt;=E81,0,(P79-E81)/1000)))</f>
        <v>ND</v>
      </c>
      <c r="S79" s="461" t="str">
        <f aca="false">IF(Q79="ND","ND",(Q79/$B$9))</f>
        <v>ND</v>
      </c>
      <c r="T79" s="461" t="str">
        <f aca="false">IF(R79="ND","ND",(R79/$B$9))</f>
        <v>ND</v>
      </c>
      <c r="U79" s="461" t="str">
        <f aca="false">IF(S79="ND","ND",S79*(2.20462*10^-6)*$B$8)</f>
        <v>ND</v>
      </c>
      <c r="V79" s="461" t="str">
        <f aca="false">IF(T79="ND","ND",T79*(2.20462*10^-6)*$B$8)</f>
        <v>ND</v>
      </c>
      <c r="W79" s="461" t="str">
        <f aca="false">IF(U79="ND","ND",U79/$B$6)</f>
        <v>ND</v>
      </c>
      <c r="X79" s="461" t="str">
        <f aca="false">IF(V79="ND","ND",V79/$B$6)</f>
        <v>ND</v>
      </c>
      <c r="Y79" s="461" t="str">
        <f aca="false">IF(U79="ND","ND",U79/$B$7)</f>
        <v>ND</v>
      </c>
      <c r="Z79" s="461" t="str">
        <f aca="false">IF(V79="ND","ND",V79/$B$7)</f>
        <v>ND</v>
      </c>
      <c r="AA79" s="232" t="str">
        <f aca="false">IF(AND(W79="ND",X79="ND",W80="ND",X80="ND"),"ND",AVERAGE(W79:X80))</f>
        <v>ND</v>
      </c>
      <c r="AB79" s="233" t="str">
        <f aca="false">IF(AND(Y79="ND",Z79="ND",Y80="ND",Z80="ND"),"ND",AVERAGE(Y79:Z80))</f>
        <v>ND</v>
      </c>
      <c r="AC79" s="465" t="n">
        <f aca="false">IF(B$5="ND","Not Tested",IF(B$10="No","Not Tested",IF(AB79="ND",(I79/1000),"--")))</f>
        <v>0.0125216</v>
      </c>
      <c r="AD79" s="465" t="str">
        <f aca="false">IF(B$5="ND","Not Tested",IF(B$11="No","Not Tested",IF(AB79="ND",(I80/1000),"--")))</f>
        <v>Not Tested</v>
      </c>
      <c r="AE79" s="233" t="n">
        <f aca="false">IF(AB79="ND",MIN(AC79:AD81),"--")</f>
        <v>0.0125216</v>
      </c>
      <c r="AF79" s="553" t="str">
        <f aca="false">IF(OR(O79="ND",P79="ND"),"ND",(O79-P79)/AVERAGE(O79,P79))</f>
        <v>ND</v>
      </c>
      <c r="AG79" s="554" t="str">
        <f aca="false">IF(OR(O79="ND",O80="ND"),"ND",(O79-O80)/AVERAGE(O79:O80))</f>
        <v>ND</v>
      </c>
    </row>
    <row r="80" customFormat="false" ht="12.75" hidden="false" customHeight="false" outlineLevel="0" collapsed="false">
      <c r="A80" s="555"/>
      <c r="B80" s="543" t="s">
        <v>727</v>
      </c>
      <c r="C80" s="516" t="n">
        <v>70</v>
      </c>
      <c r="D80" s="536" t="s">
        <v>16</v>
      </c>
      <c r="E80" s="537" t="str">
        <f aca="false">IF(D80="ND","ND",$C80*D80*0.0416)</f>
        <v>ND</v>
      </c>
      <c r="F80" s="536" t="s">
        <v>16</v>
      </c>
      <c r="G80" s="537" t="str">
        <f aca="false">IF(F80="ND","ND",$C80*F80*0.0416)</f>
        <v>ND</v>
      </c>
      <c r="H80" s="536" t="s">
        <v>16</v>
      </c>
      <c r="I80" s="537" t="str">
        <f aca="false">IF(H80="ND","ND",$C80*H80*0.0416)</f>
        <v>ND</v>
      </c>
      <c r="J80" s="536" t="s">
        <v>16</v>
      </c>
      <c r="K80" s="544" t="str">
        <f aca="false">IF(J80="ND","ND",$C80*J80*0.0416)</f>
        <v>ND</v>
      </c>
      <c r="M80" s="541"/>
      <c r="N80" s="328" t="n">
        <f aca="false">$C$5</f>
        <v>2</v>
      </c>
      <c r="O80" s="328" t="str">
        <f aca="false">IF(N80="ND","ND",IF(C$10="Yes",IF(AND(G79="ND",OR(E79&lt;&gt;"ND",E80&lt;&gt;"ND",G80&lt;&gt;"ND")),0.5*K79,G79),"ND"))</f>
        <v>ND</v>
      </c>
      <c r="P80" s="328" t="str">
        <f aca="false">IF(N80="ND","ND",IF(C$11="Yes",IF(AND(G80="ND",OR(E79&lt;&gt;"ND",G79&lt;&gt;"ND",E80&lt;&gt;"ND")),0.5*K80,G80),"ND"))</f>
        <v>ND</v>
      </c>
      <c r="Q80" s="461" t="str">
        <f aca="false">IF(O80="ND","ND",IF(G81="ND",O80/1000,IF(O80&lt;=G81,0,(O80-G81)/1000)))</f>
        <v>ND</v>
      </c>
      <c r="R80" s="461" t="str">
        <f aca="false">IF(P80="ND","ND",IF(G81="ND",P80/1000,IF(P80&lt;=G81,0,(P80-G81)/1000)))</f>
        <v>ND</v>
      </c>
      <c r="S80" s="461" t="str">
        <f aca="false">IF(Q80="ND","ND",(Q80/$C$9))</f>
        <v>ND</v>
      </c>
      <c r="T80" s="461" t="str">
        <f aca="false">IF(R80="ND","ND",(R80/$C$9))</f>
        <v>ND</v>
      </c>
      <c r="U80" s="461" t="str">
        <f aca="false">IF(S80="ND","ND",S80*(2.20462*10^-6)*$C$8)</f>
        <v>ND</v>
      </c>
      <c r="V80" s="461" t="str">
        <f aca="false">IF(T80="ND","ND",T80*(2.20462*10^-6)*$C$8)</f>
        <v>ND</v>
      </c>
      <c r="W80" s="461" t="str">
        <f aca="false">IF(U80="ND","ND",U80/$C$6)</f>
        <v>ND</v>
      </c>
      <c r="X80" s="461" t="str">
        <f aca="false">IF(V80="ND","ND",V80/$C$6)</f>
        <v>ND</v>
      </c>
      <c r="Y80" s="461" t="str">
        <f aca="false">IF(U80="ND","ND",U80/$C$7)</f>
        <v>ND</v>
      </c>
      <c r="Z80" s="461" t="str">
        <f aca="false">IF(V80="ND","ND",V80/$C$7)</f>
        <v>ND</v>
      </c>
      <c r="AA80" s="232"/>
      <c r="AB80" s="233"/>
      <c r="AC80" s="461" t="n">
        <f aca="false">IF(C$5="ND","Not Tested",IF(C$10="No","Not Tested",IF(AB79="ND",K79/1000,"--")))</f>
        <v>0.064064</v>
      </c>
      <c r="AD80" s="461" t="str">
        <f aca="false">IF(C$5="ND","Not Tested",IF(C$11="No","Not Tested",IF(AB79="ND",(K80/1000),"--")))</f>
        <v>Not Tested</v>
      </c>
      <c r="AE80" s="233"/>
      <c r="AF80" s="406" t="str">
        <f aca="false">IF(OR(O80="ND",P80="ND"),"ND",(O80-P80)/AVERAGE(O80,P80))</f>
        <v>ND</v>
      </c>
      <c r="AG80" s="554"/>
    </row>
    <row r="81" customFormat="false" ht="12.75" hidden="false" customHeight="false" outlineLevel="0" collapsed="false">
      <c r="A81" s="555"/>
      <c r="B81" s="315" t="s">
        <v>11</v>
      </c>
      <c r="C81" s="517" t="n">
        <v>70</v>
      </c>
      <c r="D81" s="470" t="s">
        <v>16</v>
      </c>
      <c r="E81" s="348" t="str">
        <f aca="false">IF(D81="ND","ND",$C81*D81*0.0416)</f>
        <v>ND</v>
      </c>
      <c r="F81" s="470" t="s">
        <v>16</v>
      </c>
      <c r="G81" s="348" t="str">
        <f aca="false">IF(F81="ND","ND",$C81*F81*0.0416)</f>
        <v>ND</v>
      </c>
      <c r="H81" s="470" t="n">
        <v>3.2</v>
      </c>
      <c r="I81" s="348" t="n">
        <f aca="false">IF(H81="ND","ND",$C81*H81*0.0416)</f>
        <v>9.3184</v>
      </c>
      <c r="J81" s="546" t="n">
        <v>3.2</v>
      </c>
      <c r="K81" s="349" t="n">
        <f aca="false">IF(J81="ND","ND",$C81*J81*0.0416)</f>
        <v>9.3184</v>
      </c>
      <c r="M81" s="541"/>
      <c r="N81" s="391" t="str">
        <f aca="false">$D$5</f>
        <v>ND</v>
      </c>
      <c r="O81" s="391" t="s">
        <v>50</v>
      </c>
      <c r="P81" s="391" t="s">
        <v>50</v>
      </c>
      <c r="Q81" s="232" t="s">
        <v>50</v>
      </c>
      <c r="R81" s="232" t="s">
        <v>50</v>
      </c>
      <c r="S81" s="232" t="s">
        <v>50</v>
      </c>
      <c r="T81" s="232" t="s">
        <v>50</v>
      </c>
      <c r="U81" s="232" t="s">
        <v>50</v>
      </c>
      <c r="V81" s="232" t="s">
        <v>50</v>
      </c>
      <c r="W81" s="232" t="s">
        <v>50</v>
      </c>
      <c r="X81" s="232" t="s">
        <v>50</v>
      </c>
      <c r="Y81" s="232" t="s">
        <v>50</v>
      </c>
      <c r="Z81" s="232" t="s">
        <v>50</v>
      </c>
      <c r="AA81" s="232"/>
      <c r="AB81" s="233"/>
      <c r="AC81" s="232" t="str">
        <f aca="false">IF(D$5="ND","Not Tested",IF(AB79="ND",(#REF!/1000),"--"))</f>
        <v>Not Tested</v>
      </c>
      <c r="AD81" s="232" t="str">
        <f aca="false">IF(D$5="ND","Not Tested",IF(AB79="ND",(#REF!/1000),"--"))</f>
        <v>Not Tested</v>
      </c>
      <c r="AE81" s="233"/>
      <c r="AF81" s="391" t="s">
        <v>50</v>
      </c>
      <c r="AG81" s="554"/>
    </row>
    <row r="82" customFormat="false" ht="12.75" hidden="false" customHeight="false" outlineLevel="0" collapsed="false">
      <c r="A82" s="555" t="s">
        <v>172</v>
      </c>
      <c r="B82" s="549" t="s">
        <v>813</v>
      </c>
      <c r="C82" s="516" t="n">
        <v>84</v>
      </c>
      <c r="D82" s="550" t="s">
        <v>16</v>
      </c>
      <c r="E82" s="538" t="str">
        <f aca="false">IF(D82="ND","ND",$C82*D82*0.0416)</f>
        <v>ND</v>
      </c>
      <c r="F82" s="550" t="s">
        <v>16</v>
      </c>
      <c r="G82" s="538" t="str">
        <f aca="false">IF(F82="ND","ND",$C82*F82*0.0416)</f>
        <v>ND</v>
      </c>
      <c r="H82" s="550" t="n">
        <v>1.1</v>
      </c>
      <c r="I82" s="538" t="n">
        <f aca="false">IF(H82="ND","ND",$C82*H82*0.0416)</f>
        <v>3.84384</v>
      </c>
      <c r="J82" s="551" t="n">
        <v>1.1</v>
      </c>
      <c r="K82" s="552" t="n">
        <f aca="false">IF(J82="ND","ND",$C82*J82*0.0416)</f>
        <v>3.84384</v>
      </c>
      <c r="M82" s="541" t="str">
        <f aca="false">A82</f>
        <v>Cyclohexane</v>
      </c>
      <c r="N82" s="328" t="n">
        <f aca="false">$B$5</f>
        <v>1</v>
      </c>
      <c r="O82" s="475" t="str">
        <f aca="false">IF(N82="ND","ND",IF(B$10="Yes",IF(AND(E82="ND",OR(G82&lt;&gt;"ND",E83&lt;&gt;"ND",G83&lt;&gt;"ND")),0.5*I82,E82),"ND"))</f>
        <v>ND</v>
      </c>
      <c r="P82" s="475" t="str">
        <f aca="false">IF(N82="ND","ND",IF(B$11="Yes",IF(AND(E83="ND",OR(E82&lt;&gt;"ND",G82&lt;&gt;"ND",G83&lt;&gt;"ND")),0.5*I83,E83),"ND"))</f>
        <v>ND</v>
      </c>
      <c r="Q82" s="461" t="str">
        <f aca="false">IF(O82="ND","ND",IF(E84="ND",O82/1000,IF(O82&lt;=E84,0,(O82-E84)/1000)))</f>
        <v>ND</v>
      </c>
      <c r="R82" s="461" t="str">
        <f aca="false">IF(P82="ND","ND",IF(E84="ND",P82/1000,IF(P82&lt;=E84,0,(P82-E84)/1000)))</f>
        <v>ND</v>
      </c>
      <c r="S82" s="461" t="str">
        <f aca="false">IF(Q82="ND","ND",(Q82/$B$9))</f>
        <v>ND</v>
      </c>
      <c r="T82" s="461" t="str">
        <f aca="false">IF(R82="ND","ND",(R82/$B$9))</f>
        <v>ND</v>
      </c>
      <c r="U82" s="461" t="str">
        <f aca="false">IF(S82="ND","ND",S82*(2.20462*10^-6)*$B$8)</f>
        <v>ND</v>
      </c>
      <c r="V82" s="461" t="str">
        <f aca="false">IF(T82="ND","ND",T82*(2.20462*10^-6)*$B$8)</f>
        <v>ND</v>
      </c>
      <c r="W82" s="461" t="str">
        <f aca="false">IF(U82="ND","ND",U82/$B$6)</f>
        <v>ND</v>
      </c>
      <c r="X82" s="461" t="str">
        <f aca="false">IF(V82="ND","ND",V82/$B$6)</f>
        <v>ND</v>
      </c>
      <c r="Y82" s="461" t="str">
        <f aca="false">IF(U82="ND","ND",U82/$B$7)</f>
        <v>ND</v>
      </c>
      <c r="Z82" s="461" t="str">
        <f aca="false">IF(V82="ND","ND",V82/$B$7)</f>
        <v>ND</v>
      </c>
      <c r="AA82" s="232" t="str">
        <f aca="false">IF(AND(W82="ND",X82="ND",W83="ND",X83="ND"),"ND",AVERAGE(W82:X83))</f>
        <v>ND</v>
      </c>
      <c r="AB82" s="233" t="str">
        <f aca="false">IF(AND(Y82="ND",Z82="ND",Y83="ND",Z83="ND"),"ND",AVERAGE(Y82:Z83))</f>
        <v>ND</v>
      </c>
      <c r="AC82" s="465" t="n">
        <f aca="false">IF(B$5="ND","Not Tested",IF(B$10="No","Not Tested",IF(AB82="ND",(I82/1000),"--")))</f>
        <v>0.00384384</v>
      </c>
      <c r="AD82" s="465" t="str">
        <f aca="false">IF(B$5="ND","Not Tested",IF(B$11="No","Not Tested",IF(AB82="ND",(I83/1000),"--")))</f>
        <v>Not Tested</v>
      </c>
      <c r="AE82" s="233" t="n">
        <f aca="false">IF(AB82="ND",MIN(AC82:AD84),"--")</f>
        <v>0.00384384</v>
      </c>
      <c r="AF82" s="553" t="str">
        <f aca="false">IF(OR(O82="ND",P82="ND"),"ND",(O82-P82)/AVERAGE(O82,P82))</f>
        <v>ND</v>
      </c>
      <c r="AG82" s="554" t="str">
        <f aca="false">IF(OR(O82="ND",O83="ND"),"ND",(O82-O83)/AVERAGE(O82:O83))</f>
        <v>ND</v>
      </c>
    </row>
    <row r="83" customFormat="false" ht="12.75" hidden="false" customHeight="false" outlineLevel="0" collapsed="false">
      <c r="A83" s="555"/>
      <c r="B83" s="543" t="s">
        <v>727</v>
      </c>
      <c r="C83" s="516" t="n">
        <v>84</v>
      </c>
      <c r="D83" s="536" t="s">
        <v>16</v>
      </c>
      <c r="E83" s="537" t="str">
        <f aca="false">IF(D83="ND","ND",$C83*D83*0.0416)</f>
        <v>ND</v>
      </c>
      <c r="F83" s="536" t="s">
        <v>16</v>
      </c>
      <c r="G83" s="537" t="str">
        <f aca="false">IF(F83="ND","ND",$C83*F83*0.0416)</f>
        <v>ND</v>
      </c>
      <c r="H83" s="536" t="s">
        <v>16</v>
      </c>
      <c r="I83" s="537" t="str">
        <f aca="false">IF(H83="ND","ND",$C83*H83*0.0416)</f>
        <v>ND</v>
      </c>
      <c r="J83" s="536" t="s">
        <v>16</v>
      </c>
      <c r="K83" s="544" t="str">
        <f aca="false">IF(J83="ND","ND",$C83*J83*0.0416)</f>
        <v>ND</v>
      </c>
      <c r="M83" s="541"/>
      <c r="N83" s="328" t="n">
        <f aca="false">$C$5</f>
        <v>2</v>
      </c>
      <c r="O83" s="328" t="str">
        <f aca="false">IF(N83="ND","ND",IF(C$10="Yes",IF(AND(G82="ND",OR(E82&lt;&gt;"ND",E83&lt;&gt;"ND",G83&lt;&gt;"ND")),0.5*K82,G82),"ND"))</f>
        <v>ND</v>
      </c>
      <c r="P83" s="328" t="str">
        <f aca="false">IF(N83="ND","ND",IF(C$11="Yes",IF(AND(G83="ND",OR(E82&lt;&gt;"ND",G82&lt;&gt;"ND",E83&lt;&gt;"ND")),0.5*K83,G83),"ND"))</f>
        <v>ND</v>
      </c>
      <c r="Q83" s="461" t="str">
        <f aca="false">IF(O83="ND","ND",IF(G84="ND",O83/1000,IF(O83&lt;=G84,0,(O83-G84)/1000)))</f>
        <v>ND</v>
      </c>
      <c r="R83" s="461" t="str">
        <f aca="false">IF(P83="ND","ND",IF(G84="ND",P83/1000,IF(P83&lt;=G84,0,(P83-G84)/1000)))</f>
        <v>ND</v>
      </c>
      <c r="S83" s="461" t="str">
        <f aca="false">IF(Q83="ND","ND",(Q83/$C$9))</f>
        <v>ND</v>
      </c>
      <c r="T83" s="461" t="str">
        <f aca="false">IF(R83="ND","ND",(R83/$C$9))</f>
        <v>ND</v>
      </c>
      <c r="U83" s="461" t="str">
        <f aca="false">IF(S83="ND","ND",S83*(2.20462*10^-6)*$C$8)</f>
        <v>ND</v>
      </c>
      <c r="V83" s="461" t="str">
        <f aca="false">IF(T83="ND","ND",T83*(2.20462*10^-6)*$C$8)</f>
        <v>ND</v>
      </c>
      <c r="W83" s="461" t="str">
        <f aca="false">IF(U83="ND","ND",U83/$C$6)</f>
        <v>ND</v>
      </c>
      <c r="X83" s="461" t="str">
        <f aca="false">IF(V83="ND","ND",V83/$C$6)</f>
        <v>ND</v>
      </c>
      <c r="Y83" s="461" t="str">
        <f aca="false">IF(U83="ND","ND",U83/$C$7)</f>
        <v>ND</v>
      </c>
      <c r="Z83" s="461" t="str">
        <f aca="false">IF(V83="ND","ND",V83/$C$7)</f>
        <v>ND</v>
      </c>
      <c r="AA83" s="232"/>
      <c r="AB83" s="233"/>
      <c r="AC83" s="461" t="n">
        <f aca="false">IF(C$5="ND","Not Tested",IF(C$10="No","Not Tested",IF(AB82="ND",K82/1000,"--")))</f>
        <v>0.00384384</v>
      </c>
      <c r="AD83" s="461" t="str">
        <f aca="false">IF(C$5="ND","Not Tested",IF(C$11="No","Not Tested",IF(AB82="ND",(K83/1000),"--")))</f>
        <v>Not Tested</v>
      </c>
      <c r="AE83" s="233"/>
      <c r="AF83" s="406" t="str">
        <f aca="false">IF(OR(O83="ND",P83="ND"),"ND",(O83-P83)/AVERAGE(O83,P83))</f>
        <v>ND</v>
      </c>
      <c r="AG83" s="554"/>
    </row>
    <row r="84" customFormat="false" ht="12.75" hidden="false" customHeight="false" outlineLevel="0" collapsed="false">
      <c r="A84" s="555"/>
      <c r="B84" s="315" t="s">
        <v>11</v>
      </c>
      <c r="C84" s="517" t="n">
        <v>84</v>
      </c>
      <c r="D84" s="470" t="s">
        <v>16</v>
      </c>
      <c r="E84" s="348" t="str">
        <f aca="false">IF(D84="ND","ND",$C84*D84*0.0416)</f>
        <v>ND</v>
      </c>
      <c r="F84" s="470" t="s">
        <v>16</v>
      </c>
      <c r="G84" s="348" t="str">
        <f aca="false">IF(F84="ND","ND",$C84*F84*0.0416)</f>
        <v>ND</v>
      </c>
      <c r="H84" s="470" t="n">
        <v>0.79</v>
      </c>
      <c r="I84" s="348" t="n">
        <f aca="false">IF(H84="ND","ND",$C84*H84*0.0416)</f>
        <v>2.760576</v>
      </c>
      <c r="J84" s="546" t="n">
        <v>0.8</v>
      </c>
      <c r="K84" s="349" t="n">
        <f aca="false">IF(J84="ND","ND",$C84*J84*0.0416)</f>
        <v>2.79552</v>
      </c>
      <c r="M84" s="541"/>
      <c r="N84" s="391" t="str">
        <f aca="false">$D$5</f>
        <v>ND</v>
      </c>
      <c r="O84" s="391" t="s">
        <v>50</v>
      </c>
      <c r="P84" s="391" t="s">
        <v>50</v>
      </c>
      <c r="Q84" s="232" t="s">
        <v>50</v>
      </c>
      <c r="R84" s="232" t="s">
        <v>50</v>
      </c>
      <c r="S84" s="232" t="s">
        <v>50</v>
      </c>
      <c r="T84" s="232" t="s">
        <v>50</v>
      </c>
      <c r="U84" s="232" t="s">
        <v>50</v>
      </c>
      <c r="V84" s="232" t="s">
        <v>50</v>
      </c>
      <c r="W84" s="232" t="s">
        <v>50</v>
      </c>
      <c r="X84" s="232" t="s">
        <v>50</v>
      </c>
      <c r="Y84" s="232" t="s">
        <v>50</v>
      </c>
      <c r="Z84" s="232" t="s">
        <v>50</v>
      </c>
      <c r="AA84" s="232"/>
      <c r="AB84" s="233"/>
      <c r="AC84" s="232" t="str">
        <f aca="false">IF(D$5="ND","Not Tested",IF(AB82="ND",(#REF!/1000),"--"))</f>
        <v>Not Tested</v>
      </c>
      <c r="AD84" s="232" t="str">
        <f aca="false">IF(D$5="ND","Not Tested",IF(AB82="ND",(#REF!/1000),"--"))</f>
        <v>Not Tested</v>
      </c>
      <c r="AE84" s="233"/>
      <c r="AF84" s="391" t="s">
        <v>50</v>
      </c>
      <c r="AG84" s="554"/>
    </row>
    <row r="85" customFormat="false" ht="12.75" hidden="false" customHeight="false" outlineLevel="0" collapsed="false">
      <c r="A85" s="555" t="s">
        <v>479</v>
      </c>
      <c r="B85" s="549" t="s">
        <v>813</v>
      </c>
      <c r="C85" s="516" t="n">
        <v>70</v>
      </c>
      <c r="D85" s="550" t="s">
        <v>16</v>
      </c>
      <c r="E85" s="538" t="str">
        <f aca="false">IF(D85="ND","ND",$C85*D85*0.0416)</f>
        <v>ND</v>
      </c>
      <c r="F85" s="550" t="s">
        <v>16</v>
      </c>
      <c r="G85" s="538" t="str">
        <f aca="false">IF(F85="ND","ND",$C85*F85*0.0416)</f>
        <v>ND</v>
      </c>
      <c r="H85" s="550" t="n">
        <v>4.3</v>
      </c>
      <c r="I85" s="538" t="n">
        <f aca="false">IF(H85="ND","ND",$C85*H85*0.0416)</f>
        <v>12.5216</v>
      </c>
      <c r="J85" s="551" t="n">
        <v>22</v>
      </c>
      <c r="K85" s="552" t="n">
        <f aca="false">IF(J85="ND","ND",$C85*J85*0.0416)</f>
        <v>64.064</v>
      </c>
      <c r="M85" s="541" t="str">
        <f aca="false">A85</f>
        <v>Cyclopentane</v>
      </c>
      <c r="N85" s="328" t="n">
        <f aca="false">$B$5</f>
        <v>1</v>
      </c>
      <c r="O85" s="475" t="str">
        <f aca="false">IF(N85="ND","ND",IF(B$10="Yes",IF(AND(E85="ND",OR(G85&lt;&gt;"ND",E86&lt;&gt;"ND",G86&lt;&gt;"ND")),0.5*I85,E85),"ND"))</f>
        <v>ND</v>
      </c>
      <c r="P85" s="475" t="str">
        <f aca="false">IF(N85="ND","ND",IF(B$11="Yes",IF(AND(E86="ND",OR(E85&lt;&gt;"ND",G85&lt;&gt;"ND",G86&lt;&gt;"ND")),0.5*I86,E86),"ND"))</f>
        <v>ND</v>
      </c>
      <c r="Q85" s="461" t="str">
        <f aca="false">IF(O85="ND","ND",IF(E87="ND",O85/1000,IF(O85&lt;=E87,0,(O85-E87)/1000)))</f>
        <v>ND</v>
      </c>
      <c r="R85" s="461" t="str">
        <f aca="false">IF(P85="ND","ND",IF(E87="ND",P85/1000,IF(P85&lt;=E87,0,(P85-E87)/1000)))</f>
        <v>ND</v>
      </c>
      <c r="S85" s="461" t="str">
        <f aca="false">IF(Q85="ND","ND",(Q85/$B$9))</f>
        <v>ND</v>
      </c>
      <c r="T85" s="461" t="str">
        <f aca="false">IF(R85="ND","ND",(R85/$B$9))</f>
        <v>ND</v>
      </c>
      <c r="U85" s="461" t="str">
        <f aca="false">IF(S85="ND","ND",S85*(2.20462*10^-6)*$B$8)</f>
        <v>ND</v>
      </c>
      <c r="V85" s="461" t="str">
        <f aca="false">IF(T85="ND","ND",T85*(2.20462*10^-6)*$B$8)</f>
        <v>ND</v>
      </c>
      <c r="W85" s="461" t="str">
        <f aca="false">IF(U85="ND","ND",U85/$B$6)</f>
        <v>ND</v>
      </c>
      <c r="X85" s="461" t="str">
        <f aca="false">IF(V85="ND","ND",V85/$B$6)</f>
        <v>ND</v>
      </c>
      <c r="Y85" s="461" t="str">
        <f aca="false">IF(U85="ND","ND",U85/$B$7)</f>
        <v>ND</v>
      </c>
      <c r="Z85" s="461" t="str">
        <f aca="false">IF(V85="ND","ND",V85/$B$7)</f>
        <v>ND</v>
      </c>
      <c r="AA85" s="232" t="str">
        <f aca="false">IF(AND(W85="ND",X85="ND",W86="ND",X86="ND"),"ND",AVERAGE(W85:X86))</f>
        <v>ND</v>
      </c>
      <c r="AB85" s="233" t="str">
        <f aca="false">IF(AND(Y85="ND",Z85="ND",Y86="ND",Z86="ND"),"ND",AVERAGE(Y85:Z86))</f>
        <v>ND</v>
      </c>
      <c r="AC85" s="465" t="n">
        <f aca="false">IF(B$5="ND","Not Tested",IF(B$10="No","Not Tested",IF(AB85="ND",(I85/1000),"--")))</f>
        <v>0.0125216</v>
      </c>
      <c r="AD85" s="465" t="str">
        <f aca="false">IF(B$5="ND","Not Tested",IF(B$11="No","Not Tested",IF(AB85="ND",(I86/1000),"--")))</f>
        <v>Not Tested</v>
      </c>
      <c r="AE85" s="233" t="n">
        <f aca="false">IF(AB85="ND",MIN(AC85:AD87),"--")</f>
        <v>0.0125216</v>
      </c>
      <c r="AF85" s="553" t="str">
        <f aca="false">IF(OR(O85="ND",P85="ND"),"ND",(O85-P85)/AVERAGE(O85,P85))</f>
        <v>ND</v>
      </c>
      <c r="AG85" s="554" t="str">
        <f aca="false">IF(OR(O85="ND",O86="ND"),"ND",(O85-O86)/AVERAGE(O85:O86))</f>
        <v>ND</v>
      </c>
    </row>
    <row r="86" customFormat="false" ht="12.75" hidden="false" customHeight="false" outlineLevel="0" collapsed="false">
      <c r="A86" s="555"/>
      <c r="B86" s="543" t="s">
        <v>727</v>
      </c>
      <c r="C86" s="516" t="n">
        <v>70</v>
      </c>
      <c r="D86" s="536" t="s">
        <v>16</v>
      </c>
      <c r="E86" s="537" t="str">
        <f aca="false">IF(D86="ND","ND",$C86*D86*0.0416)</f>
        <v>ND</v>
      </c>
      <c r="F86" s="536" t="s">
        <v>16</v>
      </c>
      <c r="G86" s="537" t="str">
        <f aca="false">IF(F86="ND","ND",$C86*F86*0.0416)</f>
        <v>ND</v>
      </c>
      <c r="H86" s="536" t="s">
        <v>16</v>
      </c>
      <c r="I86" s="537" t="str">
        <f aca="false">IF(H86="ND","ND",$C86*H86*0.0416)</f>
        <v>ND</v>
      </c>
      <c r="J86" s="536" t="s">
        <v>16</v>
      </c>
      <c r="K86" s="544" t="str">
        <f aca="false">IF(J86="ND","ND",$C86*J86*0.0416)</f>
        <v>ND</v>
      </c>
      <c r="M86" s="541"/>
      <c r="N86" s="328" t="n">
        <f aca="false">$C$5</f>
        <v>2</v>
      </c>
      <c r="O86" s="328" t="str">
        <f aca="false">IF(N86="ND","ND",IF(C$10="Yes",IF(AND(G85="ND",OR(E85&lt;&gt;"ND",E86&lt;&gt;"ND",G86&lt;&gt;"ND")),0.5*K85,G85),"ND"))</f>
        <v>ND</v>
      </c>
      <c r="P86" s="328" t="str">
        <f aca="false">IF(N86="ND","ND",IF(C$11="Yes",IF(AND(G86="ND",OR(E85&lt;&gt;"ND",G85&lt;&gt;"ND",E86&lt;&gt;"ND")),0.5*K86,G86),"ND"))</f>
        <v>ND</v>
      </c>
      <c r="Q86" s="461" t="str">
        <f aca="false">IF(O86="ND","ND",IF(G87="ND",O86/1000,IF(O86&lt;=G87,0,(O86-G87)/1000)))</f>
        <v>ND</v>
      </c>
      <c r="R86" s="461" t="str">
        <f aca="false">IF(P86="ND","ND",IF(G87="ND",P86/1000,IF(P86&lt;=G87,0,(P86-G87)/1000)))</f>
        <v>ND</v>
      </c>
      <c r="S86" s="461" t="str">
        <f aca="false">IF(Q86="ND","ND",(Q86/$C$9))</f>
        <v>ND</v>
      </c>
      <c r="T86" s="461" t="str">
        <f aca="false">IF(R86="ND","ND",(R86/$C$9))</f>
        <v>ND</v>
      </c>
      <c r="U86" s="461" t="str">
        <f aca="false">IF(S86="ND","ND",S86*(2.20462*10^-6)*$C$8)</f>
        <v>ND</v>
      </c>
      <c r="V86" s="461" t="str">
        <f aca="false">IF(T86="ND","ND",T86*(2.20462*10^-6)*$C$8)</f>
        <v>ND</v>
      </c>
      <c r="W86" s="461" t="str">
        <f aca="false">IF(U86="ND","ND",U86/$C$6)</f>
        <v>ND</v>
      </c>
      <c r="X86" s="461" t="str">
        <f aca="false">IF(V86="ND","ND",V86/$C$6)</f>
        <v>ND</v>
      </c>
      <c r="Y86" s="461" t="str">
        <f aca="false">IF(U86="ND","ND",U86/$C$7)</f>
        <v>ND</v>
      </c>
      <c r="Z86" s="461" t="str">
        <f aca="false">IF(V86="ND","ND",V86/$C$7)</f>
        <v>ND</v>
      </c>
      <c r="AA86" s="232"/>
      <c r="AB86" s="233"/>
      <c r="AC86" s="461" t="n">
        <f aca="false">IF(C$5="ND","Not Tested",IF(C$10="No","Not Tested",IF(AB85="ND",K85/1000,"--")))</f>
        <v>0.064064</v>
      </c>
      <c r="AD86" s="461" t="str">
        <f aca="false">IF(C$5="ND","Not Tested",IF(C$11="No","Not Tested",IF(AB85="ND",(K86/1000),"--")))</f>
        <v>Not Tested</v>
      </c>
      <c r="AE86" s="233"/>
      <c r="AF86" s="406" t="str">
        <f aca="false">IF(OR(O86="ND",P86="ND"),"ND",(O86-P86)/AVERAGE(O86,P86))</f>
        <v>ND</v>
      </c>
      <c r="AG86" s="554"/>
    </row>
    <row r="87" customFormat="false" ht="12.75" hidden="false" customHeight="false" outlineLevel="0" collapsed="false">
      <c r="A87" s="555"/>
      <c r="B87" s="315" t="s">
        <v>11</v>
      </c>
      <c r="C87" s="517" t="n">
        <v>70</v>
      </c>
      <c r="D87" s="470" t="s">
        <v>16</v>
      </c>
      <c r="E87" s="348" t="str">
        <f aca="false">IF(D87="ND","ND",$C87*D87*0.0416)</f>
        <v>ND</v>
      </c>
      <c r="F87" s="470" t="s">
        <v>16</v>
      </c>
      <c r="G87" s="348" t="str">
        <f aca="false">IF(F87="ND","ND",$C87*F87*0.0416)</f>
        <v>ND</v>
      </c>
      <c r="H87" s="470" t="n">
        <v>3.2</v>
      </c>
      <c r="I87" s="348" t="n">
        <f aca="false">IF(H87="ND","ND",$C87*H87*0.0416)</f>
        <v>9.3184</v>
      </c>
      <c r="J87" s="546" t="n">
        <v>3.2</v>
      </c>
      <c r="K87" s="349" t="n">
        <f aca="false">IF(J87="ND","ND",$C87*J87*0.0416)</f>
        <v>9.3184</v>
      </c>
      <c r="M87" s="541"/>
      <c r="N87" s="391" t="str">
        <f aca="false">$D$5</f>
        <v>ND</v>
      </c>
      <c r="O87" s="391" t="s">
        <v>50</v>
      </c>
      <c r="P87" s="391" t="s">
        <v>50</v>
      </c>
      <c r="Q87" s="232" t="s">
        <v>50</v>
      </c>
      <c r="R87" s="232" t="s">
        <v>50</v>
      </c>
      <c r="S87" s="232" t="s">
        <v>50</v>
      </c>
      <c r="T87" s="232" t="s">
        <v>50</v>
      </c>
      <c r="U87" s="232" t="s">
        <v>50</v>
      </c>
      <c r="V87" s="232" t="s">
        <v>50</v>
      </c>
      <c r="W87" s="232" t="s">
        <v>50</v>
      </c>
      <c r="X87" s="232" t="s">
        <v>50</v>
      </c>
      <c r="Y87" s="232" t="s">
        <v>50</v>
      </c>
      <c r="Z87" s="232" t="s">
        <v>50</v>
      </c>
      <c r="AA87" s="232"/>
      <c r="AB87" s="233"/>
      <c r="AC87" s="232" t="str">
        <f aca="false">IF(D$5="ND","Not Tested",IF(AB85="ND",(#REF!/1000),"--"))</f>
        <v>Not Tested</v>
      </c>
      <c r="AD87" s="232" t="str">
        <f aca="false">IF(D$5="ND","Not Tested",IF(AB85="ND",(#REF!/1000),"--"))</f>
        <v>Not Tested</v>
      </c>
      <c r="AE87" s="233"/>
      <c r="AF87" s="391" t="s">
        <v>50</v>
      </c>
      <c r="AG87" s="554"/>
    </row>
    <row r="88" customFormat="false" ht="12.75" hidden="false" customHeight="false" outlineLevel="0" collapsed="false">
      <c r="A88" s="555" t="s">
        <v>569</v>
      </c>
      <c r="B88" s="549" t="s">
        <v>813</v>
      </c>
      <c r="C88" s="516" t="n">
        <v>136</v>
      </c>
      <c r="D88" s="550" t="s">
        <v>16</v>
      </c>
      <c r="E88" s="538" t="str">
        <f aca="false">IF(D88="ND","ND",$C88*D88*0.0416)</f>
        <v>ND</v>
      </c>
      <c r="F88" s="536" t="s">
        <v>16</v>
      </c>
      <c r="G88" s="538" t="str">
        <f aca="false">IF(F88="ND","ND",$C88*F88*0.0416)</f>
        <v>ND</v>
      </c>
      <c r="H88" s="550" t="n">
        <v>4.3</v>
      </c>
      <c r="I88" s="538" t="n">
        <f aca="false">IF(H88="ND","ND",$C88*H88*0.0416)</f>
        <v>24.32768</v>
      </c>
      <c r="J88" s="551" t="n">
        <v>4.5</v>
      </c>
      <c r="K88" s="552" t="n">
        <f aca="false">IF(J88="ND","ND",$C88*J88*0.0416)</f>
        <v>25.4592</v>
      </c>
      <c r="M88" s="541" t="str">
        <f aca="false">A88</f>
        <v>d-Limonene</v>
      </c>
      <c r="N88" s="328" t="n">
        <f aca="false">$B$5</f>
        <v>1</v>
      </c>
      <c r="O88" s="475" t="str">
        <f aca="false">IF(N88="ND","ND",IF(B$10="Yes",IF(AND(E88="ND",OR(G88&lt;&gt;"ND",E89&lt;&gt;"ND",G89&lt;&gt;"ND")),0.5*I88,E88),"ND"))</f>
        <v>ND</v>
      </c>
      <c r="P88" s="475" t="str">
        <f aca="false">IF(N88="ND","ND",IF(B$11="Yes",IF(AND(E89="ND",OR(E88&lt;&gt;"ND",G88&lt;&gt;"ND",G89&lt;&gt;"ND")),0.5*I89,E89),"ND"))</f>
        <v>ND</v>
      </c>
      <c r="Q88" s="461" t="str">
        <f aca="false">IF(O88="ND","ND",IF(E90="ND",O88/1000,IF(O88&lt;=E90,0,(O88-E90)/1000)))</f>
        <v>ND</v>
      </c>
      <c r="R88" s="461" t="str">
        <f aca="false">IF(P88="ND","ND",IF(E90="ND",P88/1000,IF(P88&lt;=E90,0,(P88-E90)/1000)))</f>
        <v>ND</v>
      </c>
      <c r="S88" s="461" t="str">
        <f aca="false">IF(Q88="ND","ND",(Q88/$B$9))</f>
        <v>ND</v>
      </c>
      <c r="T88" s="461" t="str">
        <f aca="false">IF(R88="ND","ND",(R88/$B$9))</f>
        <v>ND</v>
      </c>
      <c r="U88" s="461" t="str">
        <f aca="false">IF(S88="ND","ND",S88*(2.20462*10^-6)*$B$8)</f>
        <v>ND</v>
      </c>
      <c r="V88" s="461" t="str">
        <f aca="false">IF(T88="ND","ND",T88*(2.20462*10^-6)*$B$8)</f>
        <v>ND</v>
      </c>
      <c r="W88" s="461" t="str">
        <f aca="false">IF(U88="ND","ND",U88/$B$6)</f>
        <v>ND</v>
      </c>
      <c r="X88" s="461" t="str">
        <f aca="false">IF(V88="ND","ND",V88/$B$6)</f>
        <v>ND</v>
      </c>
      <c r="Y88" s="461" t="str">
        <f aca="false">IF(U88="ND","ND",U88/$B$7)</f>
        <v>ND</v>
      </c>
      <c r="Z88" s="461" t="str">
        <f aca="false">IF(V88="ND","ND",V88/$B$7)</f>
        <v>ND</v>
      </c>
      <c r="AA88" s="232" t="str">
        <f aca="false">IF(AND(W88="ND",X88="ND",W89="ND",X89="ND"),"ND",AVERAGE(W88:X89))</f>
        <v>ND</v>
      </c>
      <c r="AB88" s="233" t="str">
        <f aca="false">IF(AND(Y88="ND",Z88="ND",Y89="ND",Z89="ND"),"ND",AVERAGE(Y88:Z89))</f>
        <v>ND</v>
      </c>
      <c r="AC88" s="465" t="n">
        <f aca="false">IF(B$5="ND","Not Tested",IF(B$10="No","Not Tested",IF(AB88="ND",(I88/1000),"--")))</f>
        <v>0.02432768</v>
      </c>
      <c r="AD88" s="465" t="str">
        <f aca="false">IF(B$5="ND","Not Tested",IF(B$11="No","Not Tested",IF(AB88="ND",(I89/1000),"--")))</f>
        <v>Not Tested</v>
      </c>
      <c r="AE88" s="233" t="n">
        <f aca="false">IF(AB88="ND",MIN(AC88:AD90),"--")</f>
        <v>0.02432768</v>
      </c>
      <c r="AF88" s="553" t="str">
        <f aca="false">IF(OR(O88="ND",P88="ND"),"ND",(O88-P88)/AVERAGE(O88,P88))</f>
        <v>ND</v>
      </c>
      <c r="AG88" s="554" t="str">
        <f aca="false">IF(OR(O88="ND",O89="ND"),"ND",(O88-O89)/AVERAGE(O88:O89))</f>
        <v>ND</v>
      </c>
    </row>
    <row r="89" customFormat="false" ht="12.75" hidden="false" customHeight="false" outlineLevel="0" collapsed="false">
      <c r="A89" s="555"/>
      <c r="B89" s="543" t="s">
        <v>727</v>
      </c>
      <c r="C89" s="516" t="n">
        <v>136</v>
      </c>
      <c r="D89" s="536" t="s">
        <v>16</v>
      </c>
      <c r="E89" s="537" t="str">
        <f aca="false">IF(D89="ND","ND",$C89*D89*0.0416)</f>
        <v>ND</v>
      </c>
      <c r="F89" s="536" t="s">
        <v>16</v>
      </c>
      <c r="G89" s="537" t="str">
        <f aca="false">IF(F89="ND","ND",$C89*F89*0.0416)</f>
        <v>ND</v>
      </c>
      <c r="H89" s="536" t="s">
        <v>16</v>
      </c>
      <c r="I89" s="537" t="str">
        <f aca="false">IF(H89="ND","ND",$C89*H89*0.0416)</f>
        <v>ND</v>
      </c>
      <c r="J89" s="536" t="s">
        <v>16</v>
      </c>
      <c r="K89" s="544" t="str">
        <f aca="false">IF(J89="ND","ND",$C89*J89*0.0416)</f>
        <v>ND</v>
      </c>
      <c r="M89" s="541"/>
      <c r="N89" s="328" t="n">
        <f aca="false">$C$5</f>
        <v>2</v>
      </c>
      <c r="O89" s="328" t="str">
        <f aca="false">IF(N89="ND","ND",IF(C$10="Yes",IF(AND(G88="ND",OR(E88&lt;&gt;"ND",E89&lt;&gt;"ND",G89&lt;&gt;"ND")),0.5*K88,G88),"ND"))</f>
        <v>ND</v>
      </c>
      <c r="P89" s="328" t="str">
        <f aca="false">IF(N89="ND","ND",IF(C$11="Yes",IF(AND(G89="ND",OR(E88&lt;&gt;"ND",G88&lt;&gt;"ND",E89&lt;&gt;"ND")),0.5*K89,G89),"ND"))</f>
        <v>ND</v>
      </c>
      <c r="Q89" s="461" t="str">
        <f aca="false">IF(O89="ND","ND",IF(G90="ND",O89/1000,IF(O89&lt;=G90,0,(O89-G90)/1000)))</f>
        <v>ND</v>
      </c>
      <c r="R89" s="461" t="str">
        <f aca="false">IF(P89="ND","ND",IF(G90="ND",P89/1000,IF(P89&lt;=G90,0,(P89-G90)/1000)))</f>
        <v>ND</v>
      </c>
      <c r="S89" s="461" t="str">
        <f aca="false">IF(Q89="ND","ND",(Q89/$C$9))</f>
        <v>ND</v>
      </c>
      <c r="T89" s="461" t="str">
        <f aca="false">IF(R89="ND","ND",(R89/$C$9))</f>
        <v>ND</v>
      </c>
      <c r="U89" s="461" t="str">
        <f aca="false">IF(S89="ND","ND",S89*(2.20462*10^-6)*$C$8)</f>
        <v>ND</v>
      </c>
      <c r="V89" s="461" t="str">
        <f aca="false">IF(T89="ND","ND",T89*(2.20462*10^-6)*$C$8)</f>
        <v>ND</v>
      </c>
      <c r="W89" s="461" t="str">
        <f aca="false">IF(U89="ND","ND",U89/$C$6)</f>
        <v>ND</v>
      </c>
      <c r="X89" s="461" t="str">
        <f aca="false">IF(V89="ND","ND",V89/$C$6)</f>
        <v>ND</v>
      </c>
      <c r="Y89" s="461" t="str">
        <f aca="false">IF(U89="ND","ND",U89/$C$7)</f>
        <v>ND</v>
      </c>
      <c r="Z89" s="461" t="str">
        <f aca="false">IF(V89="ND","ND",V89/$C$7)</f>
        <v>ND</v>
      </c>
      <c r="AA89" s="232"/>
      <c r="AB89" s="233"/>
      <c r="AC89" s="461" t="n">
        <f aca="false">IF(C$5="ND","Not Tested",IF(C$10="No","Not Tested",IF(AB88="ND",K88/1000,"--")))</f>
        <v>0.0254592</v>
      </c>
      <c r="AD89" s="461" t="str">
        <f aca="false">IF(C$5="ND","Not Tested",IF(C$11="No","Not Tested",IF(AB88="ND",(K89/1000),"--")))</f>
        <v>Not Tested</v>
      </c>
      <c r="AE89" s="233"/>
      <c r="AF89" s="406" t="str">
        <f aca="false">IF(OR(O89="ND",P89="ND"),"ND",(O89-P89)/AVERAGE(O89,P89))</f>
        <v>ND</v>
      </c>
      <c r="AG89" s="554"/>
    </row>
    <row r="90" customFormat="false" ht="12.75" hidden="false" customHeight="false" outlineLevel="0" collapsed="false">
      <c r="A90" s="555"/>
      <c r="B90" s="315" t="s">
        <v>11</v>
      </c>
      <c r="C90" s="517" t="n">
        <v>136</v>
      </c>
      <c r="D90" s="470" t="s">
        <v>16</v>
      </c>
      <c r="E90" s="348" t="str">
        <f aca="false">IF(D90="ND","ND",$C90*D90*0.0416)</f>
        <v>ND</v>
      </c>
      <c r="F90" s="470" t="s">
        <v>16</v>
      </c>
      <c r="G90" s="348" t="str">
        <f aca="false">IF(F90="ND","ND",$C90*F90*0.0416)</f>
        <v>ND</v>
      </c>
      <c r="H90" s="470" t="n">
        <v>3.2</v>
      </c>
      <c r="I90" s="348" t="n">
        <f aca="false">IF(H90="ND","ND",$C90*H90*0.0416)</f>
        <v>18.10432</v>
      </c>
      <c r="J90" s="546" t="n">
        <v>3.2</v>
      </c>
      <c r="K90" s="349" t="n">
        <f aca="false">IF(J90="ND","ND",$C90*J90*0.0416)</f>
        <v>18.10432</v>
      </c>
      <c r="M90" s="541"/>
      <c r="N90" s="391" t="str">
        <f aca="false">$D$5</f>
        <v>ND</v>
      </c>
      <c r="O90" s="391" t="s">
        <v>50</v>
      </c>
      <c r="P90" s="391" t="s">
        <v>50</v>
      </c>
      <c r="Q90" s="232" t="s">
        <v>50</v>
      </c>
      <c r="R90" s="232" t="s">
        <v>50</v>
      </c>
      <c r="S90" s="232" t="s">
        <v>50</v>
      </c>
      <c r="T90" s="232" t="s">
        <v>50</v>
      </c>
      <c r="U90" s="232" t="s">
        <v>50</v>
      </c>
      <c r="V90" s="232" t="s">
        <v>50</v>
      </c>
      <c r="W90" s="232" t="s">
        <v>50</v>
      </c>
      <c r="X90" s="232" t="s">
        <v>50</v>
      </c>
      <c r="Y90" s="232" t="s">
        <v>50</v>
      </c>
      <c r="Z90" s="232" t="s">
        <v>50</v>
      </c>
      <c r="AA90" s="232"/>
      <c r="AB90" s="233"/>
      <c r="AC90" s="232" t="str">
        <f aca="false">IF(D$5="ND","Not Tested",IF(AB88="ND",(#REF!/1000),"--"))</f>
        <v>Not Tested</v>
      </c>
      <c r="AD90" s="232" t="str">
        <f aca="false">IF(D$5="ND","Not Tested",IF(AB88="ND",(#REF!/1000),"--"))</f>
        <v>Not Tested</v>
      </c>
      <c r="AE90" s="233"/>
      <c r="AF90" s="391" t="s">
        <v>50</v>
      </c>
      <c r="AG90" s="554"/>
    </row>
    <row r="91" customFormat="false" ht="12.75" hidden="false" customHeight="false" outlineLevel="0" collapsed="false">
      <c r="A91" s="555" t="s">
        <v>515</v>
      </c>
      <c r="B91" s="549" t="s">
        <v>813</v>
      </c>
      <c r="C91" s="516" t="n">
        <v>30</v>
      </c>
      <c r="D91" s="550" t="n">
        <v>260</v>
      </c>
      <c r="E91" s="538" t="n">
        <f aca="false">IF(D91="ND","ND",$C91*D91*0.0416)</f>
        <v>324.48</v>
      </c>
      <c r="F91" s="550" t="n">
        <v>280</v>
      </c>
      <c r="G91" s="538" t="n">
        <f aca="false">IF(F91="ND","ND",$C91*F91*0.0416)</f>
        <v>349.44</v>
      </c>
      <c r="H91" s="550" t="n">
        <v>11</v>
      </c>
      <c r="I91" s="538" t="n">
        <f aca="false">IF(H91="ND","ND",$C91*H91*0.0416)</f>
        <v>13.728</v>
      </c>
      <c r="J91" s="551" t="n">
        <v>11</v>
      </c>
      <c r="K91" s="552" t="n">
        <f aca="false">IF(J91="ND","ND",$C91*J91*0.0416)</f>
        <v>13.728</v>
      </c>
      <c r="M91" s="541" t="str">
        <f aca="false">A91</f>
        <v>Ethane</v>
      </c>
      <c r="N91" s="328" t="n">
        <f aca="false">$B$5</f>
        <v>1</v>
      </c>
      <c r="O91" s="475" t="n">
        <f aca="false">IF(N91="ND","ND",IF(B$10="Yes",IF(AND(E91="ND",OR(G91&lt;&gt;"ND",E92&lt;&gt;"ND",G92&lt;&gt;"ND")),0.5*I91,E91),"ND"))</f>
        <v>324.48</v>
      </c>
      <c r="P91" s="475" t="str">
        <f aca="false">IF(N91="ND","ND",IF(B$11="Yes",IF(AND(E92="ND",OR(E91&lt;&gt;"ND",G91&lt;&gt;"ND",G92&lt;&gt;"ND")),0.5*I92,E92),"ND"))</f>
        <v>ND</v>
      </c>
      <c r="Q91" s="461" t="n">
        <f aca="false">IF(O91="ND","ND",IF(E93="ND",O91/1000,IF(O91&lt;=E93,0,(O91-E93)/1000)))</f>
        <v>0.32448</v>
      </c>
      <c r="R91" s="461" t="str">
        <f aca="false">IF(P91="ND","ND",IF(E93="ND",P91/1000,IF(P91&lt;=E93,0,(P91-E93)/1000)))</f>
        <v>ND</v>
      </c>
      <c r="S91" s="461" t="n">
        <f aca="false">IF(Q91="ND","ND",(Q91/$B$9))</f>
        <v>0.393309090909091</v>
      </c>
      <c r="T91" s="461" t="str">
        <f aca="false">IF(R91="ND","ND",(R91/$B$9))</f>
        <v>ND</v>
      </c>
      <c r="U91" s="461" t="n">
        <f aca="false">IF(S91="ND","ND",S91*(2.20462*10^-6)*$B$8)</f>
        <v>1.593724447744E-005</v>
      </c>
      <c r="V91" s="461" t="str">
        <f aca="false">IF(T91="ND","ND",T91*(2.20462*10^-6)*$B$8)</f>
        <v>ND</v>
      </c>
      <c r="W91" s="461" t="n">
        <f aca="false">IF(U91="ND","ND",U91/$B$6)</f>
        <v>1.593724447744E-005</v>
      </c>
      <c r="X91" s="461" t="str">
        <f aca="false">IF(V91="ND","ND",V91/$B$6)</f>
        <v>ND</v>
      </c>
      <c r="Y91" s="461" t="e">
        <f aca="false">IF(U91="ND","ND",U91/$B$7)</f>
        <v>#VALUE!</v>
      </c>
      <c r="Z91" s="461" t="str">
        <f aca="false">IF(V91="ND","ND",V91/$B$7)</f>
        <v>ND</v>
      </c>
      <c r="AA91" s="232" t="n">
        <f aca="false">IF(AND(W91="ND",X91="ND",W92="ND",X92="ND"),"ND",AVERAGE(W91:X92))</f>
        <v>1.66555110407225E-005</v>
      </c>
      <c r="AB91" s="233" t="e">
        <f aca="false">IF(AND(Y91="ND",Z91="ND",Y92="ND",Z92="ND"),"ND",AVERAGE(Y91:Z92))</f>
        <v>#VALUE!</v>
      </c>
      <c r="AC91" s="465" t="e">
        <f aca="false">IF(B$5="ND","Not Tested",IF(B$10="No","Not Tested",IF(AB91="ND",(I91/1000),"--")))</f>
        <v>#VALUE!</v>
      </c>
      <c r="AD91" s="465" t="str">
        <f aca="false">IF(B$5="ND","Not Tested",IF(B$11="No","Not Tested",IF(AB91="ND",(I92/1000),"--")))</f>
        <v>Not Tested</v>
      </c>
      <c r="AE91" s="233" t="e">
        <f aca="false">IF(AB91="ND",MIN(AC91:AD93),"--")</f>
        <v>#VALUE!</v>
      </c>
      <c r="AF91" s="553" t="str">
        <f aca="false">IF(OR(O91="ND",P91="ND"),"ND",(O91-P91)/AVERAGE(O91,P91))</f>
        <v>ND</v>
      </c>
      <c r="AG91" s="554" t="n">
        <f aca="false">IF(OR(O91="ND",O92="ND"),"ND",(O91-O92)/AVERAGE(O91:O92))</f>
        <v>-0.0740740740740742</v>
      </c>
    </row>
    <row r="92" customFormat="false" ht="12.75" hidden="false" customHeight="false" outlineLevel="0" collapsed="false">
      <c r="A92" s="555"/>
      <c r="B92" s="543" t="s">
        <v>727</v>
      </c>
      <c r="C92" s="516" t="n">
        <v>30</v>
      </c>
      <c r="D92" s="536" t="s">
        <v>16</v>
      </c>
      <c r="E92" s="537" t="str">
        <f aca="false">IF(D92="ND","ND",$C92*D92*0.0416)</f>
        <v>ND</v>
      </c>
      <c r="F92" s="536" t="s">
        <v>16</v>
      </c>
      <c r="G92" s="537" t="str">
        <f aca="false">IF(F92="ND","ND",$C92*F92*0.0416)</f>
        <v>ND</v>
      </c>
      <c r="H92" s="536" t="s">
        <v>16</v>
      </c>
      <c r="I92" s="537" t="str">
        <f aca="false">IF(H92="ND","ND",$C92*H92*0.0416)</f>
        <v>ND</v>
      </c>
      <c r="J92" s="536" t="s">
        <v>16</v>
      </c>
      <c r="K92" s="544" t="str">
        <f aca="false">IF(J92="ND","ND",$C92*J92*0.0416)</f>
        <v>ND</v>
      </c>
      <c r="M92" s="541"/>
      <c r="N92" s="328" t="n">
        <f aca="false">$C$5</f>
        <v>2</v>
      </c>
      <c r="O92" s="328" t="n">
        <f aca="false">IF(N92="ND","ND",IF(C$10="Yes",IF(AND(G91="ND",OR(E91&lt;&gt;"ND",E92&lt;&gt;"ND",G92&lt;&gt;"ND")),0.5*K91,G91),"ND"))</f>
        <v>349.44</v>
      </c>
      <c r="P92" s="328" t="str">
        <f aca="false">IF(N92="ND","ND",IF(C$11="Yes",IF(AND(G92="ND",OR(E91&lt;&gt;"ND",G91&lt;&gt;"ND",E92&lt;&gt;"ND")),0.5*K92,G92),"ND"))</f>
        <v>ND</v>
      </c>
      <c r="Q92" s="461" t="n">
        <f aca="false">IF(O92="ND","ND",IF(G93="ND",O92/1000,IF(O92&lt;=G93,0,(O92-G93)/1000)))</f>
        <v>0.34944</v>
      </c>
      <c r="R92" s="461" t="str">
        <f aca="false">IF(P92="ND","ND",IF(G93="ND",P92/1000,IF(P92&lt;=G93,0,(P92-G93)/1000)))</f>
        <v>ND</v>
      </c>
      <c r="S92" s="461" t="n">
        <f aca="false">IF(Q92="ND","ND",(Q92/$C$9))</f>
        <v>0.428760736196319</v>
      </c>
      <c r="T92" s="461" t="str">
        <f aca="false">IF(R92="ND","ND",(R92/$C$9))</f>
        <v>ND</v>
      </c>
      <c r="U92" s="461" t="n">
        <f aca="false">IF(S92="ND","ND",S92*(2.20462*10^-6)*$C$8)</f>
        <v>1.73737776040049E-005</v>
      </c>
      <c r="V92" s="461" t="str">
        <f aca="false">IF(T92="ND","ND",T92*(2.20462*10^-6)*$C$8)</f>
        <v>ND</v>
      </c>
      <c r="W92" s="461" t="n">
        <f aca="false">IF(U92="ND","ND",U92/$C$6)</f>
        <v>1.73737776040049E-005</v>
      </c>
      <c r="X92" s="461" t="str">
        <f aca="false">IF(V92="ND","ND",V92/$C$6)</f>
        <v>ND</v>
      </c>
      <c r="Y92" s="461" t="e">
        <f aca="false">IF(U92="ND","ND",U92/$C$7)</f>
        <v>#VALUE!</v>
      </c>
      <c r="Z92" s="461" t="str">
        <f aca="false">IF(V92="ND","ND",V92/$C$7)</f>
        <v>ND</v>
      </c>
      <c r="AA92" s="232"/>
      <c r="AB92" s="233"/>
      <c r="AC92" s="461" t="e">
        <f aca="false">IF(C$5="ND","Not Tested",IF(C$10="No","Not Tested",IF(AB91="ND",K91/1000,"--")))</f>
        <v>#VALUE!</v>
      </c>
      <c r="AD92" s="461" t="str">
        <f aca="false">IF(C$5="ND","Not Tested",IF(C$11="No","Not Tested",IF(AB91="ND",(K92/1000),"--")))</f>
        <v>Not Tested</v>
      </c>
      <c r="AE92" s="233"/>
      <c r="AF92" s="406" t="str">
        <f aca="false">IF(OR(O92="ND",P92="ND"),"ND",(O92-P92)/AVERAGE(O92,P92))</f>
        <v>ND</v>
      </c>
      <c r="AG92" s="554"/>
    </row>
    <row r="93" customFormat="false" ht="12.75" hidden="false" customHeight="false" outlineLevel="0" collapsed="false">
      <c r="A93" s="555"/>
      <c r="B93" s="315" t="s">
        <v>11</v>
      </c>
      <c r="C93" s="517" t="n">
        <v>30</v>
      </c>
      <c r="D93" s="470" t="s">
        <v>16</v>
      </c>
      <c r="E93" s="348" t="str">
        <f aca="false">IF(D93="ND","ND",$C93*D93*0.0416)</f>
        <v>ND</v>
      </c>
      <c r="F93" s="470" t="s">
        <v>16</v>
      </c>
      <c r="G93" s="348" t="str">
        <f aca="false">IF(F93="ND","ND",$C93*F93*0.0416)</f>
        <v>ND</v>
      </c>
      <c r="H93" s="557" t="n">
        <v>7.9</v>
      </c>
      <c r="I93" s="348" t="n">
        <f aca="false">IF(H93="ND","ND",$C93*H93*0.0416)</f>
        <v>9.8592</v>
      </c>
      <c r="J93" s="546" t="n">
        <v>8</v>
      </c>
      <c r="K93" s="349" t="n">
        <f aca="false">IF(J93="ND","ND",$C93*J93*0.0416)</f>
        <v>9.984</v>
      </c>
      <c r="M93" s="541"/>
      <c r="N93" s="391" t="str">
        <f aca="false">$D$5</f>
        <v>ND</v>
      </c>
      <c r="O93" s="391" t="s">
        <v>50</v>
      </c>
      <c r="P93" s="391" t="s">
        <v>50</v>
      </c>
      <c r="Q93" s="232" t="s">
        <v>50</v>
      </c>
      <c r="R93" s="232" t="s">
        <v>50</v>
      </c>
      <c r="S93" s="232" t="s">
        <v>50</v>
      </c>
      <c r="T93" s="232" t="s">
        <v>50</v>
      </c>
      <c r="U93" s="232" t="s">
        <v>50</v>
      </c>
      <c r="V93" s="232" t="s">
        <v>50</v>
      </c>
      <c r="W93" s="232" t="s">
        <v>50</v>
      </c>
      <c r="X93" s="232" t="s">
        <v>50</v>
      </c>
      <c r="Y93" s="232" t="s">
        <v>50</v>
      </c>
      <c r="Z93" s="232" t="s">
        <v>50</v>
      </c>
      <c r="AA93" s="232"/>
      <c r="AB93" s="233"/>
      <c r="AC93" s="232" t="str">
        <f aca="false">IF(D$5="ND","Not Tested",IF(AB91="ND",(#REF!/1000),"--"))</f>
        <v>Not Tested</v>
      </c>
      <c r="AD93" s="232" t="str">
        <f aca="false">IF(D$5="ND","Not Tested",IF(AB91="ND",(#REF!/1000),"--"))</f>
        <v>Not Tested</v>
      </c>
      <c r="AE93" s="233"/>
      <c r="AF93" s="391" t="s">
        <v>50</v>
      </c>
      <c r="AG93" s="554"/>
    </row>
    <row r="94" customFormat="false" ht="12.75" hidden="false" customHeight="false" outlineLevel="0" collapsed="false">
      <c r="A94" s="555" t="s">
        <v>235</v>
      </c>
      <c r="B94" s="549" t="s">
        <v>813</v>
      </c>
      <c r="C94" s="516" t="n">
        <v>106</v>
      </c>
      <c r="D94" s="550" t="n">
        <v>2.5</v>
      </c>
      <c r="E94" s="538" t="n">
        <f aca="false">IF(D94="ND","ND",$C94*D94*0.0416)</f>
        <v>11.024</v>
      </c>
      <c r="F94" s="550" t="n">
        <v>3.2</v>
      </c>
      <c r="G94" s="538" t="n">
        <f aca="false">IF(F94="ND","ND",$C94*F94*0.0416)</f>
        <v>14.11072</v>
      </c>
      <c r="H94" s="550" t="n">
        <v>1.1</v>
      </c>
      <c r="I94" s="538" t="n">
        <f aca="false">IF(H94="ND","ND",$C94*H94*0.0416)</f>
        <v>4.85056</v>
      </c>
      <c r="J94" s="551" t="n">
        <v>1.1</v>
      </c>
      <c r="K94" s="552" t="n">
        <f aca="false">IF(J94="ND","ND",$C94*J94*0.0416)</f>
        <v>4.85056</v>
      </c>
      <c r="M94" s="541" t="str">
        <f aca="false">A94</f>
        <v>Ethylbenzene</v>
      </c>
      <c r="N94" s="328" t="n">
        <f aca="false">$B$5</f>
        <v>1</v>
      </c>
      <c r="O94" s="475" t="n">
        <f aca="false">IF(N94="ND","ND",IF(B$10="Yes",IF(AND(E94="ND",OR(G94&lt;&gt;"ND",E95&lt;&gt;"ND",G95&lt;&gt;"ND")),0.5*I94,E94),"ND"))</f>
        <v>11.024</v>
      </c>
      <c r="P94" s="475" t="str">
        <f aca="false">IF(N94="ND","ND",IF(B$11="Yes",IF(AND(E95="ND",OR(E94&lt;&gt;"ND",G94&lt;&gt;"ND",G95&lt;&gt;"ND")),0.5*I95,E95),"ND"))</f>
        <v>ND</v>
      </c>
      <c r="Q94" s="461" t="n">
        <f aca="false">IF(O94="ND","ND",IF(E96="ND",O94/1000,IF(O94&lt;=E96,0,(O94-E96)/1000)))</f>
        <v>0.011024</v>
      </c>
      <c r="R94" s="461" t="str">
        <f aca="false">IF(P94="ND","ND",IF(E96="ND",P94/1000,IF(P94&lt;=E96,0,(P94-E96)/1000)))</f>
        <v>ND</v>
      </c>
      <c r="S94" s="461" t="n">
        <f aca="false">IF(Q94="ND","ND",(Q94/$B$9))</f>
        <v>0.0133624242424242</v>
      </c>
      <c r="T94" s="461" t="str">
        <f aca="false">IF(R94="ND","ND",(R94/$B$9))</f>
        <v>ND</v>
      </c>
      <c r="U94" s="461" t="n">
        <f aca="false">IF(S94="ND","ND",S94*(2.20462*10^-6)*$B$8)</f>
        <v>5.41457664938667E-007</v>
      </c>
      <c r="V94" s="461" t="str">
        <f aca="false">IF(T94="ND","ND",T94*(2.20462*10^-6)*$B$8)</f>
        <v>ND</v>
      </c>
      <c r="W94" s="461" t="n">
        <f aca="false">IF(U94="ND","ND",U94/$B$6)</f>
        <v>5.41457664938667E-007</v>
      </c>
      <c r="X94" s="461" t="str">
        <f aca="false">IF(V94="ND","ND",V94/$B$6)</f>
        <v>ND</v>
      </c>
      <c r="Y94" s="461" t="e">
        <f aca="false">IF(U94="ND","ND",U94/$B$7)</f>
        <v>#VALUE!</v>
      </c>
      <c r="Z94" s="461" t="str">
        <f aca="false">IF(V94="ND","ND",V94/$B$7)</f>
        <v>ND</v>
      </c>
      <c r="AA94" s="232" t="n">
        <f aca="false">IF(AND(W94="ND",X94="ND",W95="ND",X95="ND"),"ND",AVERAGE(W94:X95))</f>
        <v>6.21513675521623E-007</v>
      </c>
      <c r="AB94" s="233" t="e">
        <f aca="false">IF(AND(Y94="ND",Z94="ND",Y95="ND",Z95="ND"),"ND",AVERAGE(Y94:Z95))</f>
        <v>#VALUE!</v>
      </c>
      <c r="AC94" s="465" t="e">
        <f aca="false">IF(B$5="ND","Not Tested",IF(B$10="No","Not Tested",IF(AB94="ND",(I94/1000),"--")))</f>
        <v>#VALUE!</v>
      </c>
      <c r="AD94" s="465" t="str">
        <f aca="false">IF(B$5="ND","Not Tested",IF(B$11="No","Not Tested",IF(AB94="ND",(I95/1000),"--")))</f>
        <v>Not Tested</v>
      </c>
      <c r="AE94" s="233" t="e">
        <f aca="false">IF(AB94="ND",MIN(AC94:AD96),"--")</f>
        <v>#VALUE!</v>
      </c>
      <c r="AF94" s="553" t="str">
        <f aca="false">IF(OR(O94="ND",P94="ND"),"ND",(O94-P94)/AVERAGE(O94,P94))</f>
        <v>ND</v>
      </c>
      <c r="AG94" s="554" t="n">
        <f aca="false">IF(OR(O94="ND",O95="ND"),"ND",(O94-O95)/AVERAGE(O94:O95))</f>
        <v>-0.245614035087719</v>
      </c>
    </row>
    <row r="95" customFormat="false" ht="12.75" hidden="false" customHeight="false" outlineLevel="0" collapsed="false">
      <c r="A95" s="555"/>
      <c r="B95" s="543" t="s">
        <v>727</v>
      </c>
      <c r="C95" s="516" t="n">
        <v>106</v>
      </c>
      <c r="D95" s="536" t="s">
        <v>16</v>
      </c>
      <c r="E95" s="537" t="str">
        <f aca="false">IF(D95="ND","ND",$C95*D95*0.0416)</f>
        <v>ND</v>
      </c>
      <c r="F95" s="536" t="s">
        <v>16</v>
      </c>
      <c r="G95" s="537" t="str">
        <f aca="false">IF(F95="ND","ND",$C95*F95*0.0416)</f>
        <v>ND</v>
      </c>
      <c r="H95" s="536" t="s">
        <v>16</v>
      </c>
      <c r="I95" s="537" t="str">
        <f aca="false">IF(H95="ND","ND",$C95*H95*0.0416)</f>
        <v>ND</v>
      </c>
      <c r="J95" s="536" t="s">
        <v>16</v>
      </c>
      <c r="K95" s="544" t="str">
        <f aca="false">IF(J95="ND","ND",$C95*J95*0.0416)</f>
        <v>ND</v>
      </c>
      <c r="M95" s="541"/>
      <c r="N95" s="328" t="n">
        <f aca="false">$C$5</f>
        <v>2</v>
      </c>
      <c r="O95" s="328" t="n">
        <f aca="false">IF(N95="ND","ND",IF(C$10="Yes",IF(AND(G94="ND",OR(E94&lt;&gt;"ND",E95&lt;&gt;"ND",G95&lt;&gt;"ND")),0.5*K94,G94),"ND"))</f>
        <v>14.11072</v>
      </c>
      <c r="P95" s="328" t="str">
        <f aca="false">IF(N95="ND","ND",IF(C$11="Yes",IF(AND(G95="ND",OR(E94&lt;&gt;"ND",G94&lt;&gt;"ND",E95&lt;&gt;"ND")),0.5*K95,G95),"ND"))</f>
        <v>ND</v>
      </c>
      <c r="Q95" s="461" t="n">
        <f aca="false">IF(O95="ND","ND",IF(G96="ND",O95/1000,IF(O95&lt;=G96,0,(O95-G96)/1000)))</f>
        <v>0.01411072</v>
      </c>
      <c r="R95" s="461" t="str">
        <f aca="false">IF(P95="ND","ND",IF(G96="ND",P95/1000,IF(P95&lt;=G96,0,(P95-G96)/1000)))</f>
        <v>ND</v>
      </c>
      <c r="S95" s="461" t="n">
        <f aca="false">IF(Q95="ND","ND",(Q95/$C$9))</f>
        <v>0.0173137668711656</v>
      </c>
      <c r="T95" s="461" t="str">
        <f aca="false">IF(R95="ND","ND",(R95/$C$9))</f>
        <v>ND</v>
      </c>
      <c r="U95" s="461" t="n">
        <f aca="false">IF(S95="ND","ND",S95*(2.20462*10^-6)*$C$8)</f>
        <v>7.01569686104579E-007</v>
      </c>
      <c r="V95" s="461" t="str">
        <f aca="false">IF(T95="ND","ND",T95*(2.20462*10^-6)*$C$8)</f>
        <v>ND</v>
      </c>
      <c r="W95" s="461" t="n">
        <f aca="false">IF(U95="ND","ND",U95/$C$6)</f>
        <v>7.01569686104579E-007</v>
      </c>
      <c r="X95" s="461" t="str">
        <f aca="false">IF(V95="ND","ND",V95/$C$6)</f>
        <v>ND</v>
      </c>
      <c r="Y95" s="461" t="e">
        <f aca="false">IF(U95="ND","ND",U95/$C$7)</f>
        <v>#VALUE!</v>
      </c>
      <c r="Z95" s="461" t="str">
        <f aca="false">IF(V95="ND","ND",V95/$C$7)</f>
        <v>ND</v>
      </c>
      <c r="AA95" s="232"/>
      <c r="AB95" s="233"/>
      <c r="AC95" s="461" t="e">
        <f aca="false">IF(C$5="ND","Not Tested",IF(C$10="No","Not Tested",IF(AB94="ND",K94/1000,"--")))</f>
        <v>#VALUE!</v>
      </c>
      <c r="AD95" s="461" t="str">
        <f aca="false">IF(C$5="ND","Not Tested",IF(C$11="No","Not Tested",IF(AB94="ND",(K95/1000),"--")))</f>
        <v>Not Tested</v>
      </c>
      <c r="AE95" s="233"/>
      <c r="AF95" s="406" t="str">
        <f aca="false">IF(OR(O95="ND",P95="ND"),"ND",(O95-P95)/AVERAGE(O95,P95))</f>
        <v>ND</v>
      </c>
      <c r="AG95" s="554"/>
    </row>
    <row r="96" customFormat="false" ht="12.75" hidden="false" customHeight="false" outlineLevel="0" collapsed="false">
      <c r="A96" s="555"/>
      <c r="B96" s="315" t="s">
        <v>11</v>
      </c>
      <c r="C96" s="517" t="n">
        <v>106</v>
      </c>
      <c r="D96" s="470" t="s">
        <v>16</v>
      </c>
      <c r="E96" s="348" t="str">
        <f aca="false">IF(D96="ND","ND",$C96*D96*0.0416)</f>
        <v>ND</v>
      </c>
      <c r="F96" s="470" t="s">
        <v>16</v>
      </c>
      <c r="G96" s="348" t="str">
        <f aca="false">IF(F96="ND","ND",$C96*F96*0.0416)</f>
        <v>ND</v>
      </c>
      <c r="H96" s="470" t="n">
        <v>0.79</v>
      </c>
      <c r="I96" s="348" t="n">
        <f aca="false">IF(H96="ND","ND",$C96*H96*0.0416)</f>
        <v>3.483584</v>
      </c>
      <c r="J96" s="546" t="n">
        <v>0.8</v>
      </c>
      <c r="K96" s="349" t="n">
        <f aca="false">IF(J96="ND","ND",$C96*J96*0.0416)</f>
        <v>3.52768</v>
      </c>
      <c r="M96" s="541"/>
      <c r="N96" s="391" t="str">
        <f aca="false">$D$5</f>
        <v>ND</v>
      </c>
      <c r="O96" s="391" t="s">
        <v>50</v>
      </c>
      <c r="P96" s="391" t="s">
        <v>50</v>
      </c>
      <c r="Q96" s="232" t="s">
        <v>50</v>
      </c>
      <c r="R96" s="232" t="s">
        <v>50</v>
      </c>
      <c r="S96" s="232" t="s">
        <v>50</v>
      </c>
      <c r="T96" s="232" t="s">
        <v>50</v>
      </c>
      <c r="U96" s="232" t="s">
        <v>50</v>
      </c>
      <c r="V96" s="232" t="s">
        <v>50</v>
      </c>
      <c r="W96" s="232" t="s">
        <v>50</v>
      </c>
      <c r="X96" s="232" t="s">
        <v>50</v>
      </c>
      <c r="Y96" s="232" t="s">
        <v>50</v>
      </c>
      <c r="Z96" s="232" t="s">
        <v>50</v>
      </c>
      <c r="AA96" s="232"/>
      <c r="AB96" s="233"/>
      <c r="AC96" s="232" t="str">
        <f aca="false">IF(D$5="ND","Not Tested",IF(AB94="ND",(#REF!/1000),"--"))</f>
        <v>Not Tested</v>
      </c>
      <c r="AD96" s="232" t="str">
        <f aca="false">IF(D$5="ND","Not Tested",IF(AB94="ND",(#REF!/1000),"--"))</f>
        <v>Not Tested</v>
      </c>
      <c r="AE96" s="233"/>
      <c r="AF96" s="391" t="s">
        <v>50</v>
      </c>
      <c r="AG96" s="554"/>
    </row>
    <row r="97" customFormat="false" ht="12.75" hidden="false" customHeight="false" outlineLevel="0" collapsed="false">
      <c r="A97" s="555" t="s">
        <v>565</v>
      </c>
      <c r="B97" s="549" t="s">
        <v>813</v>
      </c>
      <c r="C97" s="516" t="n">
        <v>68</v>
      </c>
      <c r="D97" s="550" t="s">
        <v>16</v>
      </c>
      <c r="E97" s="538" t="str">
        <f aca="false">IF(D97="ND","ND",$C97*D97*0.0416)</f>
        <v>ND</v>
      </c>
      <c r="F97" s="550" t="s">
        <v>16</v>
      </c>
      <c r="G97" s="538" t="str">
        <f aca="false">IF(F97="ND","ND",$C97*F97*0.0416)</f>
        <v>ND</v>
      </c>
      <c r="H97" s="550" t="n">
        <v>4.3</v>
      </c>
      <c r="I97" s="538" t="n">
        <f aca="false">IF(H97="ND","ND",$C97*H97*0.0416)</f>
        <v>12.16384</v>
      </c>
      <c r="J97" s="551" t="n">
        <v>22</v>
      </c>
      <c r="K97" s="552" t="n">
        <f aca="false">IF(J97="ND","ND",$C97*J97*0.0416)</f>
        <v>62.2336</v>
      </c>
      <c r="M97" s="541" t="str">
        <f aca="false">A97</f>
        <v>Isoprene</v>
      </c>
      <c r="N97" s="328" t="n">
        <f aca="false">$B$5</f>
        <v>1</v>
      </c>
      <c r="O97" s="475" t="str">
        <f aca="false">IF(N97="ND","ND",IF(B$10="Yes",IF(AND(E97="ND",OR(G97&lt;&gt;"ND",E98&lt;&gt;"ND",G98&lt;&gt;"ND")),0.5*I97,E97),"ND"))</f>
        <v>ND</v>
      </c>
      <c r="P97" s="475" t="str">
        <f aca="false">IF(N97="ND","ND",IF(B$11="Yes",IF(AND(E98="ND",OR(E97&lt;&gt;"ND",G97&lt;&gt;"ND",G98&lt;&gt;"ND")),0.5*I98,E98),"ND"))</f>
        <v>ND</v>
      </c>
      <c r="Q97" s="461" t="str">
        <f aca="false">IF(O97="ND","ND",IF(E99="ND",O97/1000,IF(O97&lt;=E99,0,(O97-E99)/1000)))</f>
        <v>ND</v>
      </c>
      <c r="R97" s="461" t="str">
        <f aca="false">IF(P97="ND","ND",IF(E99="ND",P97/1000,IF(P97&lt;=E99,0,(P97-E99)/1000)))</f>
        <v>ND</v>
      </c>
      <c r="S97" s="461" t="str">
        <f aca="false">IF(Q97="ND","ND",(Q97/$B$9))</f>
        <v>ND</v>
      </c>
      <c r="T97" s="461" t="str">
        <f aca="false">IF(R97="ND","ND",(R97/$B$9))</f>
        <v>ND</v>
      </c>
      <c r="U97" s="461" t="str">
        <f aca="false">IF(S97="ND","ND",S97*(2.20462*10^-6)*$B$8)</f>
        <v>ND</v>
      </c>
      <c r="V97" s="461" t="str">
        <f aca="false">IF(T97="ND","ND",T97*(2.20462*10^-6)*$B$8)</f>
        <v>ND</v>
      </c>
      <c r="W97" s="461" t="str">
        <f aca="false">IF(U97="ND","ND",U97/$B$6)</f>
        <v>ND</v>
      </c>
      <c r="X97" s="461" t="str">
        <f aca="false">IF(V97="ND","ND",V97/$B$6)</f>
        <v>ND</v>
      </c>
      <c r="Y97" s="461" t="str">
        <f aca="false">IF(U97="ND","ND",U97/$B$7)</f>
        <v>ND</v>
      </c>
      <c r="Z97" s="461" t="str">
        <f aca="false">IF(V97="ND","ND",V97/$B$7)</f>
        <v>ND</v>
      </c>
      <c r="AA97" s="232" t="str">
        <f aca="false">IF(AND(W97="ND",X97="ND",W98="ND",X98="ND"),"ND",AVERAGE(W97:X98))</f>
        <v>ND</v>
      </c>
      <c r="AB97" s="233" t="str">
        <f aca="false">IF(AND(Y97="ND",Z97="ND",Y98="ND",Z98="ND"),"ND",AVERAGE(Y97:Z98))</f>
        <v>ND</v>
      </c>
      <c r="AC97" s="465" t="n">
        <f aca="false">IF(B$5="ND","Not Tested",IF(B$10="No","Not Tested",IF(AB97="ND",(I97/1000),"--")))</f>
        <v>0.01216384</v>
      </c>
      <c r="AD97" s="465" t="str">
        <f aca="false">IF(B$5="ND","Not Tested",IF(B$11="No","Not Tested",IF(AB97="ND",(I98/1000),"--")))</f>
        <v>Not Tested</v>
      </c>
      <c r="AE97" s="233" t="n">
        <f aca="false">IF(AB97="ND",MIN(AC97:AD99),"--")</f>
        <v>0.01216384</v>
      </c>
      <c r="AF97" s="553" t="str">
        <f aca="false">IF(OR(O97="ND",P97="ND"),"ND",(O97-P97)/AVERAGE(O97,P97))</f>
        <v>ND</v>
      </c>
      <c r="AG97" s="554" t="str">
        <f aca="false">IF(OR(O97="ND",O98="ND"),"ND",(O97-O98)/AVERAGE(O97:O98))</f>
        <v>ND</v>
      </c>
    </row>
    <row r="98" customFormat="false" ht="12.75" hidden="false" customHeight="false" outlineLevel="0" collapsed="false">
      <c r="A98" s="555"/>
      <c r="B98" s="543" t="s">
        <v>727</v>
      </c>
      <c r="C98" s="516" t="n">
        <v>68</v>
      </c>
      <c r="D98" s="536" t="s">
        <v>16</v>
      </c>
      <c r="E98" s="537" t="str">
        <f aca="false">IF(D98="ND","ND",$C98*D98*0.0416)</f>
        <v>ND</v>
      </c>
      <c r="F98" s="536" t="s">
        <v>16</v>
      </c>
      <c r="G98" s="537" t="str">
        <f aca="false">IF(F98="ND","ND",$C98*F98*0.0416)</f>
        <v>ND</v>
      </c>
      <c r="H98" s="536" t="s">
        <v>16</v>
      </c>
      <c r="I98" s="537" t="str">
        <f aca="false">IF(H98="ND","ND",$C98*H98*0.0416)</f>
        <v>ND</v>
      </c>
      <c r="J98" s="536" t="s">
        <v>16</v>
      </c>
      <c r="K98" s="544" t="str">
        <f aca="false">IF(J98="ND","ND",$C98*J98*0.0416)</f>
        <v>ND</v>
      </c>
      <c r="M98" s="541"/>
      <c r="N98" s="328" t="n">
        <f aca="false">$C$5</f>
        <v>2</v>
      </c>
      <c r="O98" s="328" t="str">
        <f aca="false">IF(N98="ND","ND",IF(C$10="Yes",IF(AND(G97="ND",OR(E97&lt;&gt;"ND",E98&lt;&gt;"ND",G98&lt;&gt;"ND")),0.5*K97,G97),"ND"))</f>
        <v>ND</v>
      </c>
      <c r="P98" s="328" t="str">
        <f aca="false">IF(N98="ND","ND",IF(C$11="Yes",IF(AND(G98="ND",OR(E97&lt;&gt;"ND",G97&lt;&gt;"ND",E98&lt;&gt;"ND")),0.5*K98,G98),"ND"))</f>
        <v>ND</v>
      </c>
      <c r="Q98" s="461" t="str">
        <f aca="false">IF(O98="ND","ND",IF(G99="ND",O98/1000,IF(O98&lt;=G99,0,(O98-G99)/1000)))</f>
        <v>ND</v>
      </c>
      <c r="R98" s="461" t="str">
        <f aca="false">IF(P98="ND","ND",IF(G99="ND",P98/1000,IF(P98&lt;=G99,0,(P98-G99)/1000)))</f>
        <v>ND</v>
      </c>
      <c r="S98" s="461" t="str">
        <f aca="false">IF(Q98="ND","ND",(Q98/$C$9))</f>
        <v>ND</v>
      </c>
      <c r="T98" s="461" t="str">
        <f aca="false">IF(R98="ND","ND",(R98/$C$9))</f>
        <v>ND</v>
      </c>
      <c r="U98" s="461" t="str">
        <f aca="false">IF(S98="ND","ND",S98*(2.20462*10^-6)*$C$8)</f>
        <v>ND</v>
      </c>
      <c r="V98" s="461" t="str">
        <f aca="false">IF(T98="ND","ND",T98*(2.20462*10^-6)*$C$8)</f>
        <v>ND</v>
      </c>
      <c r="W98" s="461" t="str">
        <f aca="false">IF(U98="ND","ND",U98/$C$6)</f>
        <v>ND</v>
      </c>
      <c r="X98" s="461" t="str">
        <f aca="false">IF(V98="ND","ND",V98/$C$6)</f>
        <v>ND</v>
      </c>
      <c r="Y98" s="461" t="str">
        <f aca="false">IF(U98="ND","ND",U98/$C$7)</f>
        <v>ND</v>
      </c>
      <c r="Z98" s="461" t="str">
        <f aca="false">IF(V98="ND","ND",V98/$C$7)</f>
        <v>ND</v>
      </c>
      <c r="AA98" s="232"/>
      <c r="AB98" s="233"/>
      <c r="AC98" s="461" t="n">
        <f aca="false">IF(C$5="ND","Not Tested",IF(C$10="No","Not Tested",IF(AB97="ND",K97/1000,"--")))</f>
        <v>0.0622336</v>
      </c>
      <c r="AD98" s="461" t="str">
        <f aca="false">IF(C$5="ND","Not Tested",IF(C$11="No","Not Tested",IF(AB97="ND",(K98/1000),"--")))</f>
        <v>Not Tested</v>
      </c>
      <c r="AE98" s="233"/>
      <c r="AF98" s="406" t="str">
        <f aca="false">IF(OR(O98="ND",P98="ND"),"ND",(O98-P98)/AVERAGE(O98,P98))</f>
        <v>ND</v>
      </c>
      <c r="AG98" s="554"/>
    </row>
    <row r="99" customFormat="false" ht="12.75" hidden="false" customHeight="false" outlineLevel="0" collapsed="false">
      <c r="A99" s="555"/>
      <c r="B99" s="315" t="s">
        <v>11</v>
      </c>
      <c r="C99" s="517" t="n">
        <v>68</v>
      </c>
      <c r="D99" s="470" t="s">
        <v>16</v>
      </c>
      <c r="E99" s="348" t="str">
        <f aca="false">IF(D99="ND","ND",$C99*D99*0.0416)</f>
        <v>ND</v>
      </c>
      <c r="F99" s="470" t="s">
        <v>16</v>
      </c>
      <c r="G99" s="348" t="str">
        <f aca="false">IF(F99="ND","ND",$C99*F99*0.0416)</f>
        <v>ND</v>
      </c>
      <c r="H99" s="470" t="n">
        <v>3.2</v>
      </c>
      <c r="I99" s="348" t="n">
        <f aca="false">IF(H99="ND","ND",$C99*H99*0.0416)</f>
        <v>9.05216</v>
      </c>
      <c r="J99" s="546" t="n">
        <v>3.2</v>
      </c>
      <c r="K99" s="349" t="n">
        <f aca="false">IF(J99="ND","ND",$C99*J99*0.0416)</f>
        <v>9.05216</v>
      </c>
      <c r="M99" s="541"/>
      <c r="N99" s="391" t="str">
        <f aca="false">$D$5</f>
        <v>ND</v>
      </c>
      <c r="O99" s="391" t="s">
        <v>50</v>
      </c>
      <c r="P99" s="391" t="s">
        <v>50</v>
      </c>
      <c r="Q99" s="232" t="s">
        <v>50</v>
      </c>
      <c r="R99" s="232" t="s">
        <v>50</v>
      </c>
      <c r="S99" s="232" t="s">
        <v>50</v>
      </c>
      <c r="T99" s="232" t="s">
        <v>50</v>
      </c>
      <c r="U99" s="232" t="s">
        <v>50</v>
      </c>
      <c r="V99" s="232" t="s">
        <v>50</v>
      </c>
      <c r="W99" s="232" t="s">
        <v>50</v>
      </c>
      <c r="X99" s="232" t="s">
        <v>50</v>
      </c>
      <c r="Y99" s="232" t="s">
        <v>50</v>
      </c>
      <c r="Z99" s="232" t="s">
        <v>50</v>
      </c>
      <c r="AA99" s="232"/>
      <c r="AB99" s="233"/>
      <c r="AC99" s="232" t="str">
        <f aca="false">IF(D$5="ND","Not Tested",IF(AB97="ND",(#REF!/1000),"--"))</f>
        <v>Not Tested</v>
      </c>
      <c r="AD99" s="232" t="str">
        <f aca="false">IF(D$5="ND","Not Tested",IF(AB97="ND",(#REF!/1000),"--"))</f>
        <v>Not Tested</v>
      </c>
      <c r="AE99" s="233"/>
      <c r="AF99" s="391" t="s">
        <v>50</v>
      </c>
      <c r="AG99" s="554"/>
    </row>
    <row r="100" customFormat="false" ht="12.75" hidden="false" customHeight="false" outlineLevel="0" collapsed="false">
      <c r="A100" s="555" t="s">
        <v>573</v>
      </c>
      <c r="B100" s="549" t="s">
        <v>813</v>
      </c>
      <c r="C100" s="516" t="n">
        <v>98</v>
      </c>
      <c r="D100" s="550" t="s">
        <v>16</v>
      </c>
      <c r="E100" s="538" t="str">
        <f aca="false">IF(D100="ND","ND",$C100*D100*0.0416)</f>
        <v>ND</v>
      </c>
      <c r="F100" s="550" t="s">
        <v>16</v>
      </c>
      <c r="G100" s="538" t="str">
        <f aca="false">IF(F100="ND","ND",$C100*F100*0.0416)</f>
        <v>ND</v>
      </c>
      <c r="H100" s="550" t="n">
        <v>4.3</v>
      </c>
      <c r="I100" s="538" t="n">
        <f aca="false">IF(H100="ND","ND",$C100*H100*0.0416)</f>
        <v>17.53024</v>
      </c>
      <c r="J100" s="551" t="n">
        <v>22</v>
      </c>
      <c r="K100" s="552" t="n">
        <f aca="false">IF(J100="ND","ND",$C100*J100*0.0416)</f>
        <v>89.6896</v>
      </c>
      <c r="M100" s="541" t="str">
        <f aca="false">A100</f>
        <v>Methylcyclohexane</v>
      </c>
      <c r="N100" s="328" t="n">
        <f aca="false">$B$5</f>
        <v>1</v>
      </c>
      <c r="O100" s="475" t="str">
        <f aca="false">IF(N100="ND","ND",IF(B$10="Yes",IF(AND(E100="ND",OR(G100&lt;&gt;"ND",E101&lt;&gt;"ND",G101&lt;&gt;"ND")),0.5*I100,E100),"ND"))</f>
        <v>ND</v>
      </c>
      <c r="P100" s="475" t="str">
        <f aca="false">IF(N100="ND","ND",IF(B$11="Yes",IF(AND(E101="ND",OR(E100&lt;&gt;"ND",G100&lt;&gt;"ND",G101&lt;&gt;"ND")),0.5*I101,E101),"ND"))</f>
        <v>ND</v>
      </c>
      <c r="Q100" s="461" t="str">
        <f aca="false">IF(O100="ND","ND",IF(E102="ND",O100/1000,IF(O100&lt;=E102,0,(O100-E102)/1000)))</f>
        <v>ND</v>
      </c>
      <c r="R100" s="461" t="str">
        <f aca="false">IF(P100="ND","ND",IF(E102="ND",P100/1000,IF(P100&lt;=E102,0,(P100-E102)/1000)))</f>
        <v>ND</v>
      </c>
      <c r="S100" s="461" t="str">
        <f aca="false">IF(Q100="ND","ND",(Q100/$B$9))</f>
        <v>ND</v>
      </c>
      <c r="T100" s="461" t="str">
        <f aca="false">IF(R100="ND","ND",(R100/$B$9))</f>
        <v>ND</v>
      </c>
      <c r="U100" s="461" t="str">
        <f aca="false">IF(S100="ND","ND",S100*(2.20462*10^-6)*$B$8)</f>
        <v>ND</v>
      </c>
      <c r="V100" s="461" t="str">
        <f aca="false">IF(T100="ND","ND",T100*(2.20462*10^-6)*$B$8)</f>
        <v>ND</v>
      </c>
      <c r="W100" s="461" t="str">
        <f aca="false">IF(U100="ND","ND",U100/$B$6)</f>
        <v>ND</v>
      </c>
      <c r="X100" s="461" t="str">
        <f aca="false">IF(V100="ND","ND",V100/$B$6)</f>
        <v>ND</v>
      </c>
      <c r="Y100" s="461" t="str">
        <f aca="false">IF(U100="ND","ND",U100/$B$7)</f>
        <v>ND</v>
      </c>
      <c r="Z100" s="461" t="str">
        <f aca="false">IF(V100="ND","ND",V100/$B$7)</f>
        <v>ND</v>
      </c>
      <c r="AA100" s="232" t="str">
        <f aca="false">IF(AND(W100="ND",X100="ND",W101="ND",X101="ND"),"ND",AVERAGE(W100:X101))</f>
        <v>ND</v>
      </c>
      <c r="AB100" s="233" t="str">
        <f aca="false">IF(AND(Y100="ND",Z100="ND",Y101="ND",Z101="ND"),"ND",AVERAGE(Y100:Z101))</f>
        <v>ND</v>
      </c>
      <c r="AC100" s="465" t="n">
        <f aca="false">IF(B$5="ND","Not Tested",IF(B$10="No","Not Tested",IF(AB100="ND",(I100/1000),"--")))</f>
        <v>0.01753024</v>
      </c>
      <c r="AD100" s="465" t="str">
        <f aca="false">IF(B$5="ND","Not Tested",IF(B$11="No","Not Tested",IF(AB100="ND",(I101/1000),"--")))</f>
        <v>Not Tested</v>
      </c>
      <c r="AE100" s="233" t="n">
        <f aca="false">IF(AB100="ND",MIN(AC100:AD102),"--")</f>
        <v>0.01753024</v>
      </c>
      <c r="AF100" s="553" t="str">
        <f aca="false">IF(OR(O100="ND",P100="ND"),"ND",(O100-P100)/AVERAGE(O100,P100))</f>
        <v>ND</v>
      </c>
      <c r="AG100" s="554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555"/>
      <c r="B101" s="543" t="s">
        <v>727</v>
      </c>
      <c r="C101" s="516" t="n">
        <v>98</v>
      </c>
      <c r="D101" s="536" t="s">
        <v>16</v>
      </c>
      <c r="E101" s="537" t="str">
        <f aca="false">IF(D101="ND","ND",$C101*D101*0.0416)</f>
        <v>ND</v>
      </c>
      <c r="F101" s="536" t="s">
        <v>16</v>
      </c>
      <c r="G101" s="537" t="str">
        <f aca="false">IF(F101="ND","ND",$C101*F101*0.0416)</f>
        <v>ND</v>
      </c>
      <c r="H101" s="536" t="s">
        <v>16</v>
      </c>
      <c r="I101" s="537" t="str">
        <f aca="false">IF(H101="ND","ND",$C101*H101*0.0416)</f>
        <v>ND</v>
      </c>
      <c r="J101" s="536" t="s">
        <v>16</v>
      </c>
      <c r="K101" s="544" t="str">
        <f aca="false">IF(J101="ND","ND",$C101*J101*0.0416)</f>
        <v>ND</v>
      </c>
      <c r="M101" s="541"/>
      <c r="N101" s="328" t="n">
        <f aca="false">$C$5</f>
        <v>2</v>
      </c>
      <c r="O101" s="328" t="str">
        <f aca="false">IF(N101="ND","ND",IF(C$10="Yes",IF(AND(G100="ND",OR(E100&lt;&gt;"ND",E101&lt;&gt;"ND",G101&lt;&gt;"ND")),0.5*K100,G100),"ND"))</f>
        <v>ND</v>
      </c>
      <c r="P101" s="328" t="str">
        <f aca="false">IF(N101="ND","ND",IF(C$11="Yes",IF(AND(G101="ND",OR(E100&lt;&gt;"ND",G100&lt;&gt;"ND",E101&lt;&gt;"ND")),0.5*K101,G101),"ND"))</f>
        <v>ND</v>
      </c>
      <c r="Q101" s="461" t="str">
        <f aca="false">IF(O101="ND","ND",IF(G102="ND",O101/1000,IF(O101&lt;=G102,0,(O101-G102)/1000)))</f>
        <v>ND</v>
      </c>
      <c r="R101" s="461" t="str">
        <f aca="false">IF(P101="ND","ND",IF(G102="ND",P101/1000,IF(P101&lt;=G102,0,(P101-G102)/1000)))</f>
        <v>ND</v>
      </c>
      <c r="S101" s="461" t="str">
        <f aca="false">IF(Q101="ND","ND",(Q101/$C$9))</f>
        <v>ND</v>
      </c>
      <c r="T101" s="461" t="str">
        <f aca="false">IF(R101="ND","ND",(R101/$C$9))</f>
        <v>ND</v>
      </c>
      <c r="U101" s="461" t="str">
        <f aca="false">IF(S101="ND","ND",S101*(2.20462*10^-6)*$C$8)</f>
        <v>ND</v>
      </c>
      <c r="V101" s="461" t="str">
        <f aca="false">IF(T101="ND","ND",T101*(2.20462*10^-6)*$C$8)</f>
        <v>ND</v>
      </c>
      <c r="W101" s="461" t="str">
        <f aca="false">IF(U101="ND","ND",U101/$C$6)</f>
        <v>ND</v>
      </c>
      <c r="X101" s="461" t="str">
        <f aca="false">IF(V101="ND","ND",V101/$C$6)</f>
        <v>ND</v>
      </c>
      <c r="Y101" s="461" t="str">
        <f aca="false">IF(U101="ND","ND",U101/$C$7)</f>
        <v>ND</v>
      </c>
      <c r="Z101" s="461" t="str">
        <f aca="false">IF(V101="ND","ND",V101/$C$7)</f>
        <v>ND</v>
      </c>
      <c r="AA101" s="232"/>
      <c r="AB101" s="233"/>
      <c r="AC101" s="461" t="n">
        <f aca="false">IF(C$5="ND","Not Tested",IF(C$10="No","Not Tested",IF(AB100="ND",K100/1000,"--")))</f>
        <v>0.0896896</v>
      </c>
      <c r="AD101" s="461" t="str">
        <f aca="false">IF(C$5="ND","Not Tested",IF(C$11="No","Not Tested",IF(AB100="ND",(K101/1000),"--")))</f>
        <v>Not Tested</v>
      </c>
      <c r="AE101" s="233"/>
      <c r="AF101" s="406" t="str">
        <f aca="false">IF(OR(O101="ND",P101="ND"),"ND",(O101-P101)/AVERAGE(O101,P101))</f>
        <v>ND</v>
      </c>
      <c r="AG101" s="554"/>
    </row>
    <row r="102" customFormat="false" ht="12.75" hidden="false" customHeight="false" outlineLevel="0" collapsed="false">
      <c r="A102" s="555"/>
      <c r="B102" s="315" t="s">
        <v>11</v>
      </c>
      <c r="C102" s="517" t="n">
        <v>98</v>
      </c>
      <c r="D102" s="470" t="s">
        <v>16</v>
      </c>
      <c r="E102" s="348" t="str">
        <f aca="false">IF(D102="ND","ND",$C102*D102*0.0416)</f>
        <v>ND</v>
      </c>
      <c r="F102" s="470" t="s">
        <v>16</v>
      </c>
      <c r="G102" s="348" t="str">
        <f aca="false">IF(F102="ND","ND",$C102*F102*0.0416)</f>
        <v>ND</v>
      </c>
      <c r="H102" s="470" t="n">
        <v>3.2</v>
      </c>
      <c r="I102" s="348" t="n">
        <f aca="false">IF(H102="ND","ND",$C102*H102*0.0416)</f>
        <v>13.04576</v>
      </c>
      <c r="J102" s="546" t="n">
        <v>3.2</v>
      </c>
      <c r="K102" s="349" t="n">
        <f aca="false">IF(J102="ND","ND",$C102*J102*0.0416)</f>
        <v>13.04576</v>
      </c>
      <c r="M102" s="541"/>
      <c r="N102" s="391" t="str">
        <f aca="false">$D$5</f>
        <v>ND</v>
      </c>
      <c r="O102" s="391" t="s">
        <v>50</v>
      </c>
      <c r="P102" s="391" t="s">
        <v>50</v>
      </c>
      <c r="Q102" s="232" t="s">
        <v>50</v>
      </c>
      <c r="R102" s="232" t="s">
        <v>50</v>
      </c>
      <c r="S102" s="232" t="s">
        <v>50</v>
      </c>
      <c r="T102" s="232" t="s">
        <v>50</v>
      </c>
      <c r="U102" s="232" t="s">
        <v>50</v>
      </c>
      <c r="V102" s="232" t="s">
        <v>50</v>
      </c>
      <c r="W102" s="232" t="s">
        <v>50</v>
      </c>
      <c r="X102" s="232" t="s">
        <v>50</v>
      </c>
      <c r="Y102" s="232" t="s">
        <v>50</v>
      </c>
      <c r="Z102" s="232" t="s">
        <v>50</v>
      </c>
      <c r="AA102" s="232"/>
      <c r="AB102" s="233"/>
      <c r="AC102" s="232" t="str">
        <f aca="false">IF(D$5="ND","Not Tested",IF(AB100="ND",(#REF!/1000),"--"))</f>
        <v>Not Tested</v>
      </c>
      <c r="AD102" s="232" t="str">
        <f aca="false">IF(D$5="ND","Not Tested",IF(AB100="ND",(#REF!/1000),"--"))</f>
        <v>Not Tested</v>
      </c>
      <c r="AE102" s="233"/>
      <c r="AF102" s="391" t="s">
        <v>50</v>
      </c>
      <c r="AG102" s="554"/>
    </row>
    <row r="103" customFormat="false" ht="12.75" hidden="false" customHeight="false" outlineLevel="0" collapsed="false">
      <c r="A103" s="555" t="s">
        <v>575</v>
      </c>
      <c r="B103" s="549" t="s">
        <v>813</v>
      </c>
      <c r="C103" s="516" t="n">
        <v>84</v>
      </c>
      <c r="D103" s="550" t="s">
        <v>16</v>
      </c>
      <c r="E103" s="538" t="str">
        <f aca="false">IF(D103="ND","ND",$C103*D103*0.0416)</f>
        <v>ND</v>
      </c>
      <c r="F103" s="536" t="s">
        <v>16</v>
      </c>
      <c r="G103" s="538" t="str">
        <f aca="false">IF(F103="ND","ND",$C103*F103*0.0416)</f>
        <v>ND</v>
      </c>
      <c r="H103" s="550" t="n">
        <v>4.3</v>
      </c>
      <c r="I103" s="538" t="n">
        <f aca="false">IF(H103="ND","ND",$C103*H103*0.0416)</f>
        <v>15.02592</v>
      </c>
      <c r="J103" s="551" t="n">
        <v>22</v>
      </c>
      <c r="K103" s="552" t="n">
        <f aca="false">IF(J103="ND","ND",$C103*J103*0.0416)</f>
        <v>76.8768</v>
      </c>
      <c r="M103" s="541" t="str">
        <f aca="false">A103</f>
        <v>Methylcyclopentane</v>
      </c>
      <c r="N103" s="328" t="n">
        <f aca="false">$B$5</f>
        <v>1</v>
      </c>
      <c r="O103" s="475" t="str">
        <f aca="false">IF(N103="ND","ND",IF(B$10="Yes",IF(AND(E103="ND",OR(G103&lt;&gt;"ND",E104&lt;&gt;"ND",G104&lt;&gt;"ND")),0.5*I103,E103),"ND"))</f>
        <v>ND</v>
      </c>
      <c r="P103" s="475" t="str">
        <f aca="false">IF(N103="ND","ND",IF(B$11="Yes",IF(AND(E104="ND",OR(E103&lt;&gt;"ND",G103&lt;&gt;"ND",G104&lt;&gt;"ND")),0.5*I104,E104),"ND"))</f>
        <v>ND</v>
      </c>
      <c r="Q103" s="461" t="str">
        <f aca="false">IF(O103="ND","ND",IF(E105="ND",O103/1000,IF(O103&lt;=E105,0,(O103-E105)/1000)))</f>
        <v>ND</v>
      </c>
      <c r="R103" s="461" t="str">
        <f aca="false">IF(P103="ND","ND",IF(E105="ND",P103/1000,IF(P103&lt;=E105,0,(P103-E105)/1000)))</f>
        <v>ND</v>
      </c>
      <c r="S103" s="461" t="str">
        <f aca="false">IF(Q103="ND","ND",(Q103/$B$9))</f>
        <v>ND</v>
      </c>
      <c r="T103" s="461" t="str">
        <f aca="false">IF(R103="ND","ND",(R103/$B$9))</f>
        <v>ND</v>
      </c>
      <c r="U103" s="461" t="str">
        <f aca="false">IF(S103="ND","ND",S103*(2.20462*10^-6)*$B$8)</f>
        <v>ND</v>
      </c>
      <c r="V103" s="461" t="str">
        <f aca="false">IF(T103="ND","ND",T103*(2.20462*10^-6)*$B$8)</f>
        <v>ND</v>
      </c>
      <c r="W103" s="461" t="str">
        <f aca="false">IF(U103="ND","ND",U103/$B$6)</f>
        <v>ND</v>
      </c>
      <c r="X103" s="461" t="str">
        <f aca="false">IF(V103="ND","ND",V103/$B$6)</f>
        <v>ND</v>
      </c>
      <c r="Y103" s="461" t="str">
        <f aca="false">IF(U103="ND","ND",U103/$B$7)</f>
        <v>ND</v>
      </c>
      <c r="Z103" s="461" t="str">
        <f aca="false">IF(V103="ND","ND",V103/$B$7)</f>
        <v>ND</v>
      </c>
      <c r="AA103" s="232" t="str">
        <f aca="false">IF(AND(W103="ND",X103="ND",W104="ND",X104="ND"),"ND",AVERAGE(W103:X104))</f>
        <v>ND</v>
      </c>
      <c r="AB103" s="233" t="str">
        <f aca="false">IF(AND(Y103="ND",Z103="ND",Y104="ND",Z104="ND"),"ND",AVERAGE(Y103:Z104))</f>
        <v>ND</v>
      </c>
      <c r="AC103" s="465" t="n">
        <f aca="false">IF(B$5="ND","Not Tested",IF(B$10="No","Not Tested",IF(AB103="ND",(I103/1000),"--")))</f>
        <v>0.01502592</v>
      </c>
      <c r="AD103" s="465" t="str">
        <f aca="false">IF(B$5="ND","Not Tested",IF(B$11="No","Not Tested",IF(AB103="ND",(I104/1000),"--")))</f>
        <v>Not Tested</v>
      </c>
      <c r="AE103" s="233" t="n">
        <f aca="false">IF(AB103="ND",MIN(AC103:AD105),"--")</f>
        <v>0.01502592</v>
      </c>
      <c r="AF103" s="553" t="str">
        <f aca="false">IF(OR(O103="ND",P103="ND"),"ND",(O103-P103)/AVERAGE(O103,P103))</f>
        <v>ND</v>
      </c>
      <c r="AG103" s="554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555"/>
      <c r="B104" s="543" t="s">
        <v>727</v>
      </c>
      <c r="C104" s="516" t="n">
        <v>84</v>
      </c>
      <c r="D104" s="536" t="s">
        <v>16</v>
      </c>
      <c r="E104" s="537" t="str">
        <f aca="false">IF(D104="ND","ND",$C104*D104*0.0416)</f>
        <v>ND</v>
      </c>
      <c r="F104" s="536" t="s">
        <v>16</v>
      </c>
      <c r="G104" s="537" t="str">
        <f aca="false">IF(F104="ND","ND",$C104*F104*0.0416)</f>
        <v>ND</v>
      </c>
      <c r="H104" s="536" t="s">
        <v>16</v>
      </c>
      <c r="I104" s="537" t="str">
        <f aca="false">IF(H104="ND","ND",$C104*H104*0.0416)</f>
        <v>ND</v>
      </c>
      <c r="J104" s="536" t="s">
        <v>16</v>
      </c>
      <c r="K104" s="544" t="str">
        <f aca="false">IF(J104="ND","ND",$C104*J104*0.0416)</f>
        <v>ND</v>
      </c>
      <c r="M104" s="541"/>
      <c r="N104" s="328" t="n">
        <f aca="false">$C$5</f>
        <v>2</v>
      </c>
      <c r="O104" s="328" t="str">
        <f aca="false">IF(N104="ND","ND",IF(C$10="Yes",IF(AND(G103="ND",OR(E103&lt;&gt;"ND",E104&lt;&gt;"ND",G104&lt;&gt;"ND")),0.5*K103,G103),"ND"))</f>
        <v>ND</v>
      </c>
      <c r="P104" s="328" t="str">
        <f aca="false">IF(N104="ND","ND",IF(C$11="Yes",IF(AND(G104="ND",OR(E103&lt;&gt;"ND",G103&lt;&gt;"ND",E104&lt;&gt;"ND")),0.5*K104,G104),"ND"))</f>
        <v>ND</v>
      </c>
      <c r="Q104" s="461" t="str">
        <f aca="false">IF(O104="ND","ND",IF(G105="ND",O104/1000,IF(O104&lt;=G105,0,(O104-G105)/1000)))</f>
        <v>ND</v>
      </c>
      <c r="R104" s="461" t="str">
        <f aca="false">IF(P104="ND","ND",IF(G105="ND",P104/1000,IF(P104&lt;=G105,0,(P104-G105)/1000)))</f>
        <v>ND</v>
      </c>
      <c r="S104" s="461" t="str">
        <f aca="false">IF(Q104="ND","ND",(Q104/$C$9))</f>
        <v>ND</v>
      </c>
      <c r="T104" s="461" t="str">
        <f aca="false">IF(R104="ND","ND",(R104/$C$9))</f>
        <v>ND</v>
      </c>
      <c r="U104" s="461" t="str">
        <f aca="false">IF(S104="ND","ND",S104*(2.20462*10^-6)*$C$8)</f>
        <v>ND</v>
      </c>
      <c r="V104" s="461" t="str">
        <f aca="false">IF(T104="ND","ND",T104*(2.20462*10^-6)*$C$8)</f>
        <v>ND</v>
      </c>
      <c r="W104" s="461" t="str">
        <f aca="false">IF(U104="ND","ND",U104/$C$6)</f>
        <v>ND</v>
      </c>
      <c r="X104" s="461" t="str">
        <f aca="false">IF(V104="ND","ND",V104/$C$6)</f>
        <v>ND</v>
      </c>
      <c r="Y104" s="461" t="str">
        <f aca="false">IF(U104="ND","ND",U104/$C$7)</f>
        <v>ND</v>
      </c>
      <c r="Z104" s="461" t="str">
        <f aca="false">IF(V104="ND","ND",V104/$C$7)</f>
        <v>ND</v>
      </c>
      <c r="AA104" s="232"/>
      <c r="AB104" s="233"/>
      <c r="AC104" s="461" t="n">
        <f aca="false">IF(C$5="ND","Not Tested",IF(C$10="No","Not Tested",IF(AB103="ND",K103/1000,"--")))</f>
        <v>0.0768768</v>
      </c>
      <c r="AD104" s="461" t="str">
        <f aca="false">IF(C$5="ND","Not Tested",IF(C$11="No","Not Tested",IF(AB103="ND",(K104/1000),"--")))</f>
        <v>Not Tested</v>
      </c>
      <c r="AE104" s="233"/>
      <c r="AF104" s="406" t="str">
        <f aca="false">IF(OR(O104="ND",P104="ND"),"ND",(O104-P104)/AVERAGE(O104,P104))</f>
        <v>ND</v>
      </c>
      <c r="AG104" s="554"/>
    </row>
    <row r="105" customFormat="false" ht="12.75" hidden="false" customHeight="false" outlineLevel="0" collapsed="false">
      <c r="A105" s="555"/>
      <c r="B105" s="315" t="s">
        <v>11</v>
      </c>
      <c r="C105" s="517" t="n">
        <v>84</v>
      </c>
      <c r="D105" s="470" t="s">
        <v>16</v>
      </c>
      <c r="E105" s="348" t="str">
        <f aca="false">IF(D105="ND","ND",$C105*D105*0.0416)</f>
        <v>ND</v>
      </c>
      <c r="F105" s="470" t="s">
        <v>16</v>
      </c>
      <c r="G105" s="348" t="str">
        <f aca="false">IF(F105="ND","ND",$C105*F105*0.0416)</f>
        <v>ND</v>
      </c>
      <c r="H105" s="470" t="n">
        <v>3.2</v>
      </c>
      <c r="I105" s="348" t="n">
        <f aca="false">IF(H105="ND","ND",$C105*H105*0.0416)</f>
        <v>11.18208</v>
      </c>
      <c r="J105" s="546" t="n">
        <v>3.2</v>
      </c>
      <c r="K105" s="349" t="n">
        <f aca="false">IF(J105="ND","ND",$C105*J105*0.0416)</f>
        <v>11.18208</v>
      </c>
      <c r="M105" s="541"/>
      <c r="N105" s="391" t="str">
        <f aca="false">$D$5</f>
        <v>ND</v>
      </c>
      <c r="O105" s="391" t="s">
        <v>50</v>
      </c>
      <c r="P105" s="391" t="s">
        <v>50</v>
      </c>
      <c r="Q105" s="232" t="s">
        <v>50</v>
      </c>
      <c r="R105" s="232" t="s">
        <v>50</v>
      </c>
      <c r="S105" s="232" t="s">
        <v>50</v>
      </c>
      <c r="T105" s="232" t="s">
        <v>50</v>
      </c>
      <c r="U105" s="232" t="s">
        <v>50</v>
      </c>
      <c r="V105" s="232" t="s">
        <v>50</v>
      </c>
      <c r="W105" s="232" t="s">
        <v>50</v>
      </c>
      <c r="X105" s="232" t="s">
        <v>50</v>
      </c>
      <c r="Y105" s="232" t="s">
        <v>50</v>
      </c>
      <c r="Z105" s="232" t="s">
        <v>50</v>
      </c>
      <c r="AA105" s="232"/>
      <c r="AB105" s="233"/>
      <c r="AC105" s="232" t="str">
        <f aca="false">IF(D$5="ND","Not Tested",IF(AB103="ND",(#REF!/1000),"--"))</f>
        <v>Not Tested</v>
      </c>
      <c r="AD105" s="232" t="str">
        <f aca="false">IF(D$5="ND","Not Tested",IF(AB103="ND",(#REF!/1000),"--"))</f>
        <v>Not Tested</v>
      </c>
      <c r="AE105" s="233"/>
      <c r="AF105" s="391" t="s">
        <v>50</v>
      </c>
      <c r="AG105" s="554"/>
    </row>
    <row r="106" customFormat="false" ht="12.75" hidden="false" customHeight="false" outlineLevel="0" collapsed="false">
      <c r="A106" s="555" t="s">
        <v>814</v>
      </c>
      <c r="B106" s="549" t="s">
        <v>813</v>
      </c>
      <c r="C106" s="516" t="n">
        <v>106</v>
      </c>
      <c r="D106" s="550" t="n">
        <v>4.3</v>
      </c>
      <c r="E106" s="538" t="n">
        <f aca="false">IF(D106="ND","ND",$C106*D106*0.0416)</f>
        <v>18.96128</v>
      </c>
      <c r="F106" s="550" t="n">
        <v>5.2</v>
      </c>
      <c r="G106" s="538" t="n">
        <f aca="false">IF(F106="ND","ND",$C106*F106*0.0416)</f>
        <v>22.92992</v>
      </c>
      <c r="H106" s="550" t="n">
        <v>1.1</v>
      </c>
      <c r="I106" s="538" t="n">
        <f aca="false">IF(H106="ND","ND",$C106*H106*0.0416)</f>
        <v>4.85056</v>
      </c>
      <c r="J106" s="551" t="n">
        <v>1.1</v>
      </c>
      <c r="K106" s="552" t="n">
        <f aca="false">IF(J106="ND","ND",$C106*J106*0.0416)</f>
        <v>4.85056</v>
      </c>
      <c r="M106" s="541" t="str">
        <f aca="false">A106</f>
        <v>m-Xylene &amp; p-Xylene</v>
      </c>
      <c r="N106" s="328" t="n">
        <f aca="false">$B$5</f>
        <v>1</v>
      </c>
      <c r="O106" s="475" t="n">
        <f aca="false">IF(N106="ND","ND",IF(B$10="Yes",IF(AND(E106="ND",OR(G106&lt;&gt;"ND",E107&lt;&gt;"ND",G107&lt;&gt;"ND")),0.5*I106,E106),"ND"))</f>
        <v>18.96128</v>
      </c>
      <c r="P106" s="475" t="str">
        <f aca="false">IF(N106="ND","ND",IF(B$11="Yes",IF(AND(E107="ND",OR(E106&lt;&gt;"ND",G106&lt;&gt;"ND",G107&lt;&gt;"ND")),0.5*I107,E107),"ND"))</f>
        <v>ND</v>
      </c>
      <c r="Q106" s="461" t="n">
        <f aca="false">IF(O106="ND","ND",IF(E108="ND",O106/1000,IF(O106&lt;=E108,0,(O106-E108)/1000)))</f>
        <v>0.01411072</v>
      </c>
      <c r="R106" s="461" t="str">
        <f aca="false">IF(P106="ND","ND",IF(E108="ND",P106/1000,IF(P106&lt;=E108,0,(P106-E108)/1000)))</f>
        <v>ND</v>
      </c>
      <c r="S106" s="461" t="n">
        <f aca="false">IF(Q106="ND","ND",(Q106/$B$9))</f>
        <v>0.017103903030303</v>
      </c>
      <c r="T106" s="461" t="str">
        <f aca="false">IF(R106="ND","ND",(R106/$B$9))</f>
        <v>ND</v>
      </c>
      <c r="U106" s="461" t="n">
        <f aca="false">IF(S106="ND","ND",S106*(2.20462*10^-6)*$B$8)</f>
        <v>6.93065811121493E-007</v>
      </c>
      <c r="V106" s="461" t="str">
        <f aca="false">IF(T106="ND","ND",T106*(2.20462*10^-6)*$B$8)</f>
        <v>ND</v>
      </c>
      <c r="W106" s="461" t="n">
        <f aca="false">IF(U106="ND","ND",U106/$B$6)</f>
        <v>6.93065811121493E-007</v>
      </c>
      <c r="X106" s="461" t="str">
        <f aca="false">IF(V106="ND","ND",V106/$B$6)</f>
        <v>ND</v>
      </c>
      <c r="Y106" s="461" t="e">
        <f aca="false">IF(U106="ND","ND",U106/$B$7)</f>
        <v>#VALUE!</v>
      </c>
      <c r="Z106" s="461" t="str">
        <f aca="false">IF(V106="ND","ND",V106/$B$7)</f>
        <v>ND</v>
      </c>
      <c r="AA106" s="232" t="n">
        <f aca="false">IF(AND(W106="ND",X106="ND",W107="ND",X107="ND"),"ND",AVERAGE(W106:X107))</f>
        <v>9.16558275520717E-007</v>
      </c>
      <c r="AB106" s="233" t="e">
        <f aca="false">IF(AND(Y106="ND",Z106="ND",Y107="ND",Z107="ND"),"ND",AVERAGE(Y106:Z107))</f>
        <v>#VALUE!</v>
      </c>
      <c r="AC106" s="465" t="e">
        <f aca="false">IF(B$5="ND","Not Tested",IF(B$10="No","Not Tested",IF(AB106="ND",(I106/1000),"--")))</f>
        <v>#VALUE!</v>
      </c>
      <c r="AD106" s="465" t="str">
        <f aca="false">IF(B$5="ND","Not Tested",IF(B$11="No","Not Tested",IF(AB106="ND",(I107/1000),"--")))</f>
        <v>Not Tested</v>
      </c>
      <c r="AE106" s="233" t="e">
        <f aca="false">IF(AB106="ND",MIN(AC106:AD108),"--")</f>
        <v>#VALUE!</v>
      </c>
      <c r="AF106" s="553" t="str">
        <f aca="false">IF(OR(O106="ND",P106="ND"),"ND",(O106-P106)/AVERAGE(O106,P106))</f>
        <v>ND</v>
      </c>
      <c r="AG106" s="554" t="n">
        <f aca="false">IF(OR(O106="ND",O107="ND"),"ND",(O106-O107)/AVERAGE(O106:O107))</f>
        <v>-0.189473684210526</v>
      </c>
    </row>
    <row r="107" customFormat="false" ht="12.75" hidden="false" customHeight="false" outlineLevel="0" collapsed="false">
      <c r="A107" s="555"/>
      <c r="B107" s="543" t="s">
        <v>727</v>
      </c>
      <c r="C107" s="516" t="n">
        <v>106</v>
      </c>
      <c r="D107" s="536" t="s">
        <v>16</v>
      </c>
      <c r="E107" s="537" t="str">
        <f aca="false">IF(D107="ND","ND",$C107*D107*0.0416)</f>
        <v>ND</v>
      </c>
      <c r="F107" s="536" t="s">
        <v>16</v>
      </c>
      <c r="G107" s="537" t="str">
        <f aca="false">IF(F107="ND","ND",$C107*F107*0.0416)</f>
        <v>ND</v>
      </c>
      <c r="H107" s="536" t="s">
        <v>16</v>
      </c>
      <c r="I107" s="537" t="str">
        <f aca="false">IF(H107="ND","ND",$C107*H107*0.0416)</f>
        <v>ND</v>
      </c>
      <c r="J107" s="536" t="s">
        <v>16</v>
      </c>
      <c r="K107" s="544" t="str">
        <f aca="false">IF(J107="ND","ND",$C107*J107*0.0416)</f>
        <v>ND</v>
      </c>
      <c r="M107" s="541"/>
      <c r="N107" s="328" t="n">
        <f aca="false">$C$5</f>
        <v>2</v>
      </c>
      <c r="O107" s="328" t="n">
        <f aca="false">IF(N107="ND","ND",IF(C$10="Yes",IF(AND(G106="ND",OR(E106&lt;&gt;"ND",E107&lt;&gt;"ND",G107&lt;&gt;"ND")),0.5*K106,G106),"ND"))</f>
        <v>22.92992</v>
      </c>
      <c r="P107" s="328" t="str">
        <f aca="false">IF(N107="ND","ND",IF(C$11="Yes",IF(AND(G107="ND",OR(E106&lt;&gt;"ND",G106&lt;&gt;"ND",E107&lt;&gt;"ND")),0.5*K107,G107),"ND"))</f>
        <v>ND</v>
      </c>
      <c r="Q107" s="461" t="n">
        <f aca="false">IF(O107="ND","ND",IF(G108="ND",O107/1000,IF(O107&lt;=G108,0,(O107-G108)/1000)))</f>
        <v>0.02292992</v>
      </c>
      <c r="R107" s="461" t="str">
        <f aca="false">IF(P107="ND","ND",IF(G108="ND",P107/1000,IF(P107&lt;=G108,0,(P107-G108)/1000)))</f>
        <v>ND</v>
      </c>
      <c r="S107" s="461" t="n">
        <f aca="false">IF(Q107="ND","ND",(Q107/$C$9))</f>
        <v>0.0281348711656442</v>
      </c>
      <c r="T107" s="461" t="str">
        <f aca="false">IF(R107="ND","ND",(R107/$C$9))</f>
        <v>ND</v>
      </c>
      <c r="U107" s="461" t="n">
        <f aca="false">IF(S107="ND","ND",S107*(2.20462*10^-6)*$C$8)</f>
        <v>1.14005073991994E-006</v>
      </c>
      <c r="V107" s="461" t="str">
        <f aca="false">IF(T107="ND","ND",T107*(2.20462*10^-6)*$C$8)</f>
        <v>ND</v>
      </c>
      <c r="W107" s="461" t="n">
        <f aca="false">IF(U107="ND","ND",U107/$C$6)</f>
        <v>1.14005073991994E-006</v>
      </c>
      <c r="X107" s="461" t="str">
        <f aca="false">IF(V107="ND","ND",V107/$C$6)</f>
        <v>ND</v>
      </c>
      <c r="Y107" s="461" t="e">
        <f aca="false">IF(U107="ND","ND",U107/$C$7)</f>
        <v>#VALUE!</v>
      </c>
      <c r="Z107" s="461" t="str">
        <f aca="false">IF(V107="ND","ND",V107/$C$7)</f>
        <v>ND</v>
      </c>
      <c r="AA107" s="232"/>
      <c r="AB107" s="233"/>
      <c r="AC107" s="461" t="e">
        <f aca="false">IF(C$5="ND","Not Tested",IF(C$10="No","Not Tested",IF(AB106="ND",K106/1000,"--")))</f>
        <v>#VALUE!</v>
      </c>
      <c r="AD107" s="461" t="str">
        <f aca="false">IF(C$5="ND","Not Tested",IF(C$11="No","Not Tested",IF(AB106="ND",(K107/1000),"--")))</f>
        <v>Not Tested</v>
      </c>
      <c r="AE107" s="233"/>
      <c r="AF107" s="406" t="str">
        <f aca="false">IF(OR(O107="ND",P107="ND"),"ND",(O107-P107)/AVERAGE(O107,P107))</f>
        <v>ND</v>
      </c>
      <c r="AG107" s="554"/>
    </row>
    <row r="108" customFormat="false" ht="12.75" hidden="false" customHeight="false" outlineLevel="0" collapsed="false">
      <c r="A108" s="555"/>
      <c r="B108" s="315" t="s">
        <v>11</v>
      </c>
      <c r="C108" s="517" t="n">
        <v>106</v>
      </c>
      <c r="D108" s="470" t="n">
        <v>1.1</v>
      </c>
      <c r="E108" s="348" t="n">
        <f aca="false">IF(D108="ND","ND",$C108*D108*0.0416)</f>
        <v>4.85056</v>
      </c>
      <c r="F108" s="470" t="s">
        <v>16</v>
      </c>
      <c r="G108" s="348" t="str">
        <f aca="false">IF(F108="ND","ND",$C108*F108*0.0416)</f>
        <v>ND</v>
      </c>
      <c r="H108" s="470" t="n">
        <v>0.79</v>
      </c>
      <c r="I108" s="348" t="n">
        <f aca="false">IF(H108="ND","ND",$C108*H108*0.0416)</f>
        <v>3.483584</v>
      </c>
      <c r="J108" s="546" t="n">
        <v>0.8</v>
      </c>
      <c r="K108" s="349" t="n">
        <f aca="false">IF(J108="ND","ND",$C108*J108*0.0416)</f>
        <v>3.52768</v>
      </c>
      <c r="M108" s="541"/>
      <c r="N108" s="391" t="str">
        <f aca="false">$D$5</f>
        <v>ND</v>
      </c>
      <c r="O108" s="391" t="s">
        <v>50</v>
      </c>
      <c r="P108" s="391" t="s">
        <v>50</v>
      </c>
      <c r="Q108" s="232" t="s">
        <v>50</v>
      </c>
      <c r="R108" s="232" t="s">
        <v>50</v>
      </c>
      <c r="S108" s="232" t="s">
        <v>50</v>
      </c>
      <c r="T108" s="232" t="s">
        <v>50</v>
      </c>
      <c r="U108" s="232" t="s">
        <v>50</v>
      </c>
      <c r="V108" s="232" t="s">
        <v>50</v>
      </c>
      <c r="W108" s="232" t="s">
        <v>50</v>
      </c>
      <c r="X108" s="232" t="s">
        <v>50</v>
      </c>
      <c r="Y108" s="232" t="s">
        <v>50</v>
      </c>
      <c r="Z108" s="232" t="s">
        <v>50</v>
      </c>
      <c r="AA108" s="232"/>
      <c r="AB108" s="233"/>
      <c r="AC108" s="232" t="str">
        <f aca="false">IF(D$5="ND","Not Tested",IF(AB106="ND",(#REF!/1000),"--"))</f>
        <v>Not Tested</v>
      </c>
      <c r="AD108" s="232" t="str">
        <f aca="false">IF(D$5="ND","Not Tested",IF(AB106="ND",(#REF!/1000),"--"))</f>
        <v>Not Tested</v>
      </c>
      <c r="AE108" s="233"/>
      <c r="AF108" s="391" t="s">
        <v>50</v>
      </c>
      <c r="AG108" s="554"/>
    </row>
    <row r="109" customFormat="false" ht="12.75" hidden="false" customHeight="false" outlineLevel="0" collapsed="false">
      <c r="A109" s="555" t="s">
        <v>815</v>
      </c>
      <c r="B109" s="549" t="s">
        <v>813</v>
      </c>
      <c r="C109" s="516" t="n">
        <v>58</v>
      </c>
      <c r="D109" s="550" t="n">
        <v>14</v>
      </c>
      <c r="E109" s="538" t="n">
        <f aca="false">IF(D109="ND","ND",$C109*D109*0.0416)</f>
        <v>33.7792</v>
      </c>
      <c r="F109" s="550" t="n">
        <v>7.9</v>
      </c>
      <c r="G109" s="538" t="n">
        <f aca="false">IF(F109="ND","ND",$C109*F109*0.0416)</f>
        <v>19.06112</v>
      </c>
      <c r="H109" s="550" t="n">
        <v>4.3</v>
      </c>
      <c r="I109" s="538" t="n">
        <f aca="false">IF(H109="ND","ND",$C109*H109*0.0416)</f>
        <v>10.37504</v>
      </c>
      <c r="J109" s="551" t="n">
        <v>4.5</v>
      </c>
      <c r="K109" s="552" t="n">
        <f aca="false">IF(J109="ND","ND",$C109*J109*0.0416)</f>
        <v>10.8576</v>
      </c>
      <c r="M109" s="541" t="str">
        <f aca="false">A109</f>
        <v>Butane</v>
      </c>
      <c r="N109" s="328" t="n">
        <f aca="false">$B$5</f>
        <v>1</v>
      </c>
      <c r="O109" s="475" t="n">
        <f aca="false">IF(N109="ND","ND",IF(B$10="Yes",IF(AND(E109="ND",OR(G109&lt;&gt;"ND",E110&lt;&gt;"ND",G110&lt;&gt;"ND")),0.5*I109,E109),"ND"))</f>
        <v>33.7792</v>
      </c>
      <c r="P109" s="475" t="str">
        <f aca="false">IF(N109="ND","ND",IF(B$11="Yes",IF(AND(E110="ND",OR(E109&lt;&gt;"ND",G109&lt;&gt;"ND",G110&lt;&gt;"ND")),0.5*I110,E110),"ND"))</f>
        <v>ND</v>
      </c>
      <c r="Q109" s="461" t="n">
        <f aca="false">IF(O109="ND","ND",IF(E111="ND",O109/1000,IF(O109&lt;=E111,0,(O109-E111)/1000)))</f>
        <v>0.0337792</v>
      </c>
      <c r="R109" s="461" t="str">
        <f aca="false">IF(P109="ND","ND",IF(E111="ND",P109/1000,IF(P109&lt;=E111,0,(P109-E111)/1000)))</f>
        <v>ND</v>
      </c>
      <c r="S109" s="461" t="n">
        <f aca="false">IF(Q109="ND","ND",(Q109/$B$9))</f>
        <v>0.0409444848484849</v>
      </c>
      <c r="T109" s="461" t="str">
        <f aca="false">IF(R109="ND","ND",(R109/$B$9))</f>
        <v>ND</v>
      </c>
      <c r="U109" s="461" t="n">
        <f aca="false">IF(S109="ND","ND",S109*(2.20462*10^-6)*$B$8)</f>
        <v>1.65910801483093E-006</v>
      </c>
      <c r="V109" s="461" t="str">
        <f aca="false">IF(T109="ND","ND",T109*(2.20462*10^-6)*$B$8)</f>
        <v>ND</v>
      </c>
      <c r="W109" s="461" t="n">
        <f aca="false">IF(U109="ND","ND",U109/$B$6)</f>
        <v>1.65910801483093E-006</v>
      </c>
      <c r="X109" s="461" t="str">
        <f aca="false">IF(V109="ND","ND",V109/$B$6)</f>
        <v>ND</v>
      </c>
      <c r="Y109" s="461" t="e">
        <f aca="false">IF(U109="ND","ND",U109/$B$7)</f>
        <v>#VALUE!</v>
      </c>
      <c r="Z109" s="461" t="str">
        <f aca="false">IF(V109="ND","ND",V109/$B$7)</f>
        <v>ND</v>
      </c>
      <c r="AA109" s="232" t="n">
        <f aca="false">IF(AND(W109="ND",X109="ND",W110="ND",X110="ND"),"ND",AVERAGE(W109:X110))</f>
        <v>1.30340310849612E-006</v>
      </c>
      <c r="AB109" s="233" t="e">
        <f aca="false">IF(AND(Y109="ND",Z109="ND",Y110="ND",Z110="ND"),"ND",AVERAGE(Y109:Z110))</f>
        <v>#VALUE!</v>
      </c>
      <c r="AC109" s="465" t="e">
        <f aca="false">IF(B$5="ND","Not Tested",IF(B$10="No","Not Tested",IF(AB109="ND",(I109/1000),"--")))</f>
        <v>#VALUE!</v>
      </c>
      <c r="AD109" s="465" t="str">
        <f aca="false">IF(B$5="ND","Not Tested",IF(B$11="No","Not Tested",IF(AB109="ND",(I110/1000),"--")))</f>
        <v>Not Tested</v>
      </c>
      <c r="AE109" s="233" t="e">
        <f aca="false">IF(AB109="ND",MIN(AC109:AD111),"--")</f>
        <v>#VALUE!</v>
      </c>
      <c r="AF109" s="553" t="str">
        <f aca="false">IF(OR(O109="ND",P109="ND"),"ND",(O109-P109)/AVERAGE(O109,P109))</f>
        <v>ND</v>
      </c>
      <c r="AG109" s="554" t="n">
        <f aca="false">IF(OR(O109="ND",O110="ND"),"ND",(O109-O110)/AVERAGE(O109:O110))</f>
        <v>0.557077625570776</v>
      </c>
    </row>
    <row r="110" customFormat="false" ht="12.75" hidden="false" customHeight="false" outlineLevel="0" collapsed="false">
      <c r="A110" s="555"/>
      <c r="B110" s="543" t="s">
        <v>727</v>
      </c>
      <c r="C110" s="516" t="n">
        <v>58</v>
      </c>
      <c r="D110" s="536" t="s">
        <v>16</v>
      </c>
      <c r="E110" s="537" t="str">
        <f aca="false">IF(D110="ND","ND",$C110*D110*0.0416)</f>
        <v>ND</v>
      </c>
      <c r="F110" s="536" t="s">
        <v>16</v>
      </c>
      <c r="G110" s="537" t="str">
        <f aca="false">IF(F110="ND","ND",$C110*F110*0.0416)</f>
        <v>ND</v>
      </c>
      <c r="H110" s="536" t="s">
        <v>16</v>
      </c>
      <c r="I110" s="537" t="str">
        <f aca="false">IF(H110="ND","ND",$C110*H110*0.0416)</f>
        <v>ND</v>
      </c>
      <c r="J110" s="536" t="s">
        <v>16</v>
      </c>
      <c r="K110" s="544" t="str">
        <f aca="false">IF(J110="ND","ND",$C110*J110*0.0416)</f>
        <v>ND</v>
      </c>
      <c r="M110" s="541"/>
      <c r="N110" s="328" t="n">
        <f aca="false">$C$5</f>
        <v>2</v>
      </c>
      <c r="O110" s="328" t="n">
        <f aca="false">IF(N110="ND","ND",IF(C$10="Yes",IF(AND(G109="ND",OR(E109&lt;&gt;"ND",E110&lt;&gt;"ND",G110&lt;&gt;"ND")),0.5*K109,G109),"ND"))</f>
        <v>19.06112</v>
      </c>
      <c r="P110" s="328" t="str">
        <f aca="false">IF(N110="ND","ND",IF(C$11="Yes",IF(AND(G110="ND",OR(E109&lt;&gt;"ND",G109&lt;&gt;"ND",E110&lt;&gt;"ND")),0.5*K110,G110),"ND"))</f>
        <v>ND</v>
      </c>
      <c r="Q110" s="461" t="n">
        <f aca="false">IF(O110="ND","ND",IF(G111="ND",O110/1000,IF(O110&lt;=G111,0,(O110-G111)/1000)))</f>
        <v>0.01906112</v>
      </c>
      <c r="R110" s="461" t="str">
        <f aca="false">IF(P110="ND","ND",IF(G111="ND",P110/1000,IF(P110&lt;=G111,0,(P110-G111)/1000)))</f>
        <v>ND</v>
      </c>
      <c r="S110" s="461" t="n">
        <f aca="false">IF(Q110="ND","ND",(Q110/$C$9))</f>
        <v>0.0233878773006135</v>
      </c>
      <c r="T110" s="461" t="str">
        <f aca="false">IF(R110="ND","ND",(R110/$C$9))</f>
        <v>ND</v>
      </c>
      <c r="U110" s="461" t="n">
        <f aca="false">IF(S110="ND","ND",S110*(2.20462*10^-6)*$C$8)</f>
        <v>9.47698202161315E-007</v>
      </c>
      <c r="V110" s="461" t="str">
        <f aca="false">IF(T110="ND","ND",T110*(2.20462*10^-6)*$C$8)</f>
        <v>ND</v>
      </c>
      <c r="W110" s="461" t="n">
        <f aca="false">IF(U110="ND","ND",U110/$C$6)</f>
        <v>9.47698202161315E-007</v>
      </c>
      <c r="X110" s="461" t="str">
        <f aca="false">IF(V110="ND","ND",V110/$C$6)</f>
        <v>ND</v>
      </c>
      <c r="Y110" s="461" t="e">
        <f aca="false">IF(U110="ND","ND",U110/$C$7)</f>
        <v>#VALUE!</v>
      </c>
      <c r="Z110" s="461" t="str">
        <f aca="false">IF(V110="ND","ND",V110/$C$7)</f>
        <v>ND</v>
      </c>
      <c r="AA110" s="232"/>
      <c r="AB110" s="233"/>
      <c r="AC110" s="461" t="e">
        <f aca="false">IF(C$5="ND","Not Tested",IF(C$10="No","Not Tested",IF(AB109="ND",K109/1000,"--")))</f>
        <v>#VALUE!</v>
      </c>
      <c r="AD110" s="461" t="str">
        <f aca="false">IF(C$5="ND","Not Tested",IF(C$11="No","Not Tested",IF(AB109="ND",(K110/1000),"--")))</f>
        <v>Not Tested</v>
      </c>
      <c r="AE110" s="233"/>
      <c r="AF110" s="406" t="str">
        <f aca="false">IF(OR(O110="ND",P110="ND"),"ND",(O110-P110)/AVERAGE(O110,P110))</f>
        <v>ND</v>
      </c>
      <c r="AG110" s="554"/>
    </row>
    <row r="111" customFormat="false" ht="12.75" hidden="false" customHeight="false" outlineLevel="0" collapsed="false">
      <c r="A111" s="555"/>
      <c r="B111" s="315" t="s">
        <v>11</v>
      </c>
      <c r="C111" s="517" t="n">
        <v>58</v>
      </c>
      <c r="D111" s="470" t="s">
        <v>16</v>
      </c>
      <c r="E111" s="348" t="str">
        <f aca="false">IF(D111="ND","ND",$C111*D111*0.0416)</f>
        <v>ND</v>
      </c>
      <c r="F111" s="470" t="s">
        <v>16</v>
      </c>
      <c r="G111" s="348" t="str">
        <f aca="false">IF(F111="ND","ND",$C111*F111*0.0416)</f>
        <v>ND</v>
      </c>
      <c r="H111" s="470" t="n">
        <v>3.2</v>
      </c>
      <c r="I111" s="348" t="n">
        <f aca="false">IF(H111="ND","ND",$C111*H111*0.0416)</f>
        <v>7.72096</v>
      </c>
      <c r="J111" s="546" t="n">
        <v>3.2</v>
      </c>
      <c r="K111" s="349" t="n">
        <f aca="false">IF(J111="ND","ND",$C111*J111*0.0416)</f>
        <v>7.72096</v>
      </c>
      <c r="M111" s="541"/>
      <c r="N111" s="391" t="str">
        <f aca="false">$D$5</f>
        <v>ND</v>
      </c>
      <c r="O111" s="391" t="s">
        <v>50</v>
      </c>
      <c r="P111" s="391" t="s">
        <v>50</v>
      </c>
      <c r="Q111" s="232" t="s">
        <v>50</v>
      </c>
      <c r="R111" s="232" t="s">
        <v>50</v>
      </c>
      <c r="S111" s="232" t="s">
        <v>50</v>
      </c>
      <c r="T111" s="232" t="s">
        <v>50</v>
      </c>
      <c r="U111" s="232" t="s">
        <v>50</v>
      </c>
      <c r="V111" s="232" t="s">
        <v>50</v>
      </c>
      <c r="W111" s="232" t="s">
        <v>50</v>
      </c>
      <c r="X111" s="232" t="s">
        <v>50</v>
      </c>
      <c r="Y111" s="232" t="s">
        <v>50</v>
      </c>
      <c r="Z111" s="232" t="s">
        <v>50</v>
      </c>
      <c r="AA111" s="232"/>
      <c r="AB111" s="233"/>
      <c r="AC111" s="232" t="str">
        <f aca="false">IF(D$5="ND","Not Tested",IF(AB109="ND",(#REF!/1000),"--"))</f>
        <v>Not Tested</v>
      </c>
      <c r="AD111" s="232" t="str">
        <f aca="false">IF(D$5="ND","Not Tested",IF(AB109="ND",(#REF!/1000),"--"))</f>
        <v>Not Tested</v>
      </c>
      <c r="AE111" s="233"/>
      <c r="AF111" s="391" t="s">
        <v>50</v>
      </c>
      <c r="AG111" s="554"/>
    </row>
    <row r="112" customFormat="false" ht="12.75" hidden="false" customHeight="false" outlineLevel="0" collapsed="false">
      <c r="A112" s="555" t="s">
        <v>816</v>
      </c>
      <c r="B112" s="549" t="s">
        <v>813</v>
      </c>
      <c r="C112" s="516" t="n">
        <v>142</v>
      </c>
      <c r="D112" s="550" t="s">
        <v>16</v>
      </c>
      <c r="E112" s="538" t="str">
        <f aca="false">IF(D112="ND","ND",$C112*D112*0.0416)</f>
        <v>ND</v>
      </c>
      <c r="F112" s="550" t="s">
        <v>16</v>
      </c>
      <c r="G112" s="538" t="str">
        <f aca="false">IF(F112="ND","ND",$C112*F112*0.0416)</f>
        <v>ND</v>
      </c>
      <c r="H112" s="550" t="n">
        <v>4.3</v>
      </c>
      <c r="I112" s="538" t="n">
        <f aca="false">IF(H112="ND","ND",$C112*H112*0.0416)</f>
        <v>25.40096</v>
      </c>
      <c r="J112" s="551" t="n">
        <v>22</v>
      </c>
      <c r="K112" s="552" t="n">
        <f aca="false">IF(J112="ND","ND",$C112*J112*0.0416)</f>
        <v>129.9584</v>
      </c>
      <c r="M112" s="541" t="str">
        <f aca="false">A112</f>
        <v>Decane</v>
      </c>
      <c r="N112" s="328" t="n">
        <f aca="false">$B$5</f>
        <v>1</v>
      </c>
      <c r="O112" s="475" t="str">
        <f aca="false">IF(N112="ND","ND",IF(B$10="Yes",IF(AND(E112="ND",OR(G112&lt;&gt;"ND",E113&lt;&gt;"ND",G113&lt;&gt;"ND")),0.5*I112,E112),"ND"))</f>
        <v>ND</v>
      </c>
      <c r="P112" s="475" t="str">
        <f aca="false">IF(N112="ND","ND",IF(B$11="Yes",IF(AND(E113="ND",OR(E112&lt;&gt;"ND",G112&lt;&gt;"ND",G113&lt;&gt;"ND")),0.5*I113,E113),"ND"))</f>
        <v>ND</v>
      </c>
      <c r="Q112" s="461" t="str">
        <f aca="false">IF(O112="ND","ND",IF(E114="ND",O112/1000,IF(O112&lt;=E114,0,(O112-E114)/1000)))</f>
        <v>ND</v>
      </c>
      <c r="R112" s="461" t="str">
        <f aca="false">IF(P112="ND","ND",IF(E114="ND",P112/1000,IF(P112&lt;=E114,0,(P112-E114)/1000)))</f>
        <v>ND</v>
      </c>
      <c r="S112" s="461" t="str">
        <f aca="false">IF(Q112="ND","ND",(Q112/$B$9))</f>
        <v>ND</v>
      </c>
      <c r="T112" s="461" t="str">
        <f aca="false">IF(R112="ND","ND",(R112/$B$9))</f>
        <v>ND</v>
      </c>
      <c r="U112" s="461" t="str">
        <f aca="false">IF(S112="ND","ND",S112*(2.20462*10^-6)*$B$8)</f>
        <v>ND</v>
      </c>
      <c r="V112" s="461" t="str">
        <f aca="false">IF(T112="ND","ND",T112*(2.20462*10^-6)*$B$8)</f>
        <v>ND</v>
      </c>
      <c r="W112" s="461" t="str">
        <f aca="false">IF(U112="ND","ND",U112/$B$6)</f>
        <v>ND</v>
      </c>
      <c r="X112" s="461" t="str">
        <f aca="false">IF(V112="ND","ND",V112/$B$6)</f>
        <v>ND</v>
      </c>
      <c r="Y112" s="461" t="str">
        <f aca="false">IF(U112="ND","ND",U112/$B$7)</f>
        <v>ND</v>
      </c>
      <c r="Z112" s="461" t="str">
        <f aca="false">IF(V112="ND","ND",V112/$B$7)</f>
        <v>ND</v>
      </c>
      <c r="AA112" s="232" t="str">
        <f aca="false">IF(AND(W112="ND",X112="ND",W113="ND",X113="ND"),"ND",AVERAGE(W112:X113))</f>
        <v>ND</v>
      </c>
      <c r="AB112" s="233" t="str">
        <f aca="false">IF(AND(Y112="ND",Z112="ND",Y113="ND",Z113="ND"),"ND",AVERAGE(Y112:Z113))</f>
        <v>ND</v>
      </c>
      <c r="AC112" s="465" t="n">
        <f aca="false">IF(B$5="ND","Not Tested",IF(B$10="No","Not Tested",IF(AB112="ND",(I112/1000),"--")))</f>
        <v>0.02540096</v>
      </c>
      <c r="AD112" s="465" t="str">
        <f aca="false">IF(B$5="ND","Not Tested",IF(B$11="No","Not Tested",IF(AB112="ND",(I113/1000),"--")))</f>
        <v>Not Tested</v>
      </c>
      <c r="AE112" s="233" t="n">
        <f aca="false">IF(AB112="ND",MIN(AC112:AD114),"--")</f>
        <v>0.02540096</v>
      </c>
      <c r="AF112" s="553" t="str">
        <f aca="false">IF(OR(O112="ND",P112="ND"),"ND",(O112-P112)/AVERAGE(O112,P112))</f>
        <v>ND</v>
      </c>
      <c r="AG112" s="554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555"/>
      <c r="B113" s="543" t="s">
        <v>727</v>
      </c>
      <c r="C113" s="516" t="n">
        <v>142</v>
      </c>
      <c r="D113" s="536" t="s">
        <v>16</v>
      </c>
      <c r="E113" s="537" t="str">
        <f aca="false">IF(D113="ND","ND",$C113*D113*0.0416)</f>
        <v>ND</v>
      </c>
      <c r="F113" s="536" t="s">
        <v>16</v>
      </c>
      <c r="G113" s="537" t="str">
        <f aca="false">IF(F113="ND","ND",$C113*F113*0.0416)</f>
        <v>ND</v>
      </c>
      <c r="H113" s="536" t="s">
        <v>16</v>
      </c>
      <c r="I113" s="537" t="str">
        <f aca="false">IF(H113="ND","ND",$C113*H113*0.0416)</f>
        <v>ND</v>
      </c>
      <c r="J113" s="536" t="s">
        <v>16</v>
      </c>
      <c r="K113" s="544" t="str">
        <f aca="false">IF(J113="ND","ND",$C113*J113*0.0416)</f>
        <v>ND</v>
      </c>
      <c r="M113" s="541"/>
      <c r="N113" s="328" t="n">
        <f aca="false">$C$5</f>
        <v>2</v>
      </c>
      <c r="O113" s="328" t="str">
        <f aca="false">IF(N113="ND","ND",IF(C$10="Yes",IF(AND(G112="ND",OR(E112&lt;&gt;"ND",E113&lt;&gt;"ND",G113&lt;&gt;"ND")),0.5*K112,G112),"ND"))</f>
        <v>ND</v>
      </c>
      <c r="P113" s="328" t="str">
        <f aca="false">IF(N113="ND","ND",IF(C$11="Yes",IF(AND(G113="ND",OR(E112&lt;&gt;"ND",G112&lt;&gt;"ND",E113&lt;&gt;"ND")),0.5*K113,G113),"ND"))</f>
        <v>ND</v>
      </c>
      <c r="Q113" s="461" t="str">
        <f aca="false">IF(O113="ND","ND",IF(G114="ND",O113/1000,IF(O113&lt;=G114,0,(O113-G114)/1000)))</f>
        <v>ND</v>
      </c>
      <c r="R113" s="461" t="str">
        <f aca="false">IF(P113="ND","ND",IF(G114="ND",P113/1000,IF(P113&lt;=G114,0,(P113-G114)/1000)))</f>
        <v>ND</v>
      </c>
      <c r="S113" s="461" t="str">
        <f aca="false">IF(Q113="ND","ND",(Q113/$C$9))</f>
        <v>ND</v>
      </c>
      <c r="T113" s="461" t="str">
        <f aca="false">IF(R113="ND","ND",(R113/$C$9))</f>
        <v>ND</v>
      </c>
      <c r="U113" s="461" t="str">
        <f aca="false">IF(S113="ND","ND",S113*(2.20462*10^-6)*$C$8)</f>
        <v>ND</v>
      </c>
      <c r="V113" s="461" t="str">
        <f aca="false">IF(T113="ND","ND",T113*(2.20462*10^-6)*$C$8)</f>
        <v>ND</v>
      </c>
      <c r="W113" s="461" t="str">
        <f aca="false">IF(U113="ND","ND",U113/$C$6)</f>
        <v>ND</v>
      </c>
      <c r="X113" s="461" t="str">
        <f aca="false">IF(V113="ND","ND",V113/$C$6)</f>
        <v>ND</v>
      </c>
      <c r="Y113" s="461" t="str">
        <f aca="false">IF(U113="ND","ND",U113/$C$7)</f>
        <v>ND</v>
      </c>
      <c r="Z113" s="461" t="str">
        <f aca="false">IF(V113="ND","ND",V113/$C$7)</f>
        <v>ND</v>
      </c>
      <c r="AA113" s="232"/>
      <c r="AB113" s="233"/>
      <c r="AC113" s="461" t="n">
        <f aca="false">IF(C$5="ND","Not Tested",IF(C$10="No","Not Tested",IF(AB112="ND",K112/1000,"--")))</f>
        <v>0.1299584</v>
      </c>
      <c r="AD113" s="461" t="str">
        <f aca="false">IF(C$5="ND","Not Tested",IF(C$11="No","Not Tested",IF(AB112="ND",(K113/1000),"--")))</f>
        <v>Not Tested</v>
      </c>
      <c r="AE113" s="233"/>
      <c r="AF113" s="406" t="str">
        <f aca="false">IF(OR(O113="ND",P113="ND"),"ND",(O113-P113)/AVERAGE(O113,P113))</f>
        <v>ND</v>
      </c>
      <c r="AG113" s="554"/>
    </row>
    <row r="114" customFormat="false" ht="12.75" hidden="false" customHeight="false" outlineLevel="0" collapsed="false">
      <c r="A114" s="555"/>
      <c r="B114" s="315" t="s">
        <v>11</v>
      </c>
      <c r="C114" s="517" t="n">
        <v>142</v>
      </c>
      <c r="D114" s="470" t="s">
        <v>16</v>
      </c>
      <c r="E114" s="348" t="str">
        <f aca="false">IF(D114="ND","ND",$C114*D114*0.0416)</f>
        <v>ND</v>
      </c>
      <c r="F114" s="470" t="s">
        <v>16</v>
      </c>
      <c r="G114" s="348" t="str">
        <f aca="false">IF(F114="ND","ND",$C114*F114*0.0416)</f>
        <v>ND</v>
      </c>
      <c r="H114" s="470" t="n">
        <v>3.2</v>
      </c>
      <c r="I114" s="348" t="n">
        <f aca="false">IF(H114="ND","ND",$C114*H114*0.0416)</f>
        <v>18.90304</v>
      </c>
      <c r="J114" s="546" t="n">
        <v>3.2</v>
      </c>
      <c r="K114" s="349" t="n">
        <f aca="false">IF(J114="ND","ND",$C114*J114*0.0416)</f>
        <v>18.90304</v>
      </c>
      <c r="M114" s="541"/>
      <c r="N114" s="391" t="str">
        <f aca="false">$D$5</f>
        <v>ND</v>
      </c>
      <c r="O114" s="391" t="s">
        <v>50</v>
      </c>
      <c r="P114" s="391" t="s">
        <v>50</v>
      </c>
      <c r="Q114" s="232" t="s">
        <v>50</v>
      </c>
      <c r="R114" s="232" t="s">
        <v>50</v>
      </c>
      <c r="S114" s="232" t="s">
        <v>50</v>
      </c>
      <c r="T114" s="232" t="s">
        <v>50</v>
      </c>
      <c r="U114" s="232" t="s">
        <v>50</v>
      </c>
      <c r="V114" s="232" t="s">
        <v>50</v>
      </c>
      <c r="W114" s="232" t="s">
        <v>50</v>
      </c>
      <c r="X114" s="232" t="s">
        <v>50</v>
      </c>
      <c r="Y114" s="232" t="s">
        <v>50</v>
      </c>
      <c r="Z114" s="232" t="s">
        <v>50</v>
      </c>
      <c r="AA114" s="232"/>
      <c r="AB114" s="233"/>
      <c r="AC114" s="232" t="str">
        <f aca="false">IF(D$5="ND","Not Tested",IF(AB112="ND",(#REF!/1000),"--"))</f>
        <v>Not Tested</v>
      </c>
      <c r="AD114" s="232" t="str">
        <f aca="false">IF(D$5="ND","Not Tested",IF(AB112="ND",(#REF!/1000),"--"))</f>
        <v>Not Tested</v>
      </c>
      <c r="AE114" s="233"/>
      <c r="AF114" s="391" t="s">
        <v>50</v>
      </c>
      <c r="AG114" s="554"/>
    </row>
    <row r="115" customFormat="false" ht="12.75" hidden="false" customHeight="false" outlineLevel="0" collapsed="false">
      <c r="A115" s="555" t="s">
        <v>817</v>
      </c>
      <c r="B115" s="549" t="s">
        <v>813</v>
      </c>
      <c r="C115" s="516" t="n">
        <v>100</v>
      </c>
      <c r="D115" s="550" t="s">
        <v>16</v>
      </c>
      <c r="E115" s="538" t="str">
        <f aca="false">IF(D115="ND","ND",$C115*D115*0.0416)</f>
        <v>ND</v>
      </c>
      <c r="F115" s="550" t="s">
        <v>16</v>
      </c>
      <c r="G115" s="538" t="str">
        <f aca="false">IF(F115="ND","ND",$C115*F115*0.0416)</f>
        <v>ND</v>
      </c>
      <c r="H115" s="550" t="n">
        <v>1.1</v>
      </c>
      <c r="I115" s="538" t="n">
        <f aca="false">IF(H115="ND","ND",$C115*H115*0.0416)</f>
        <v>4.576</v>
      </c>
      <c r="J115" s="551" t="n">
        <v>1.1</v>
      </c>
      <c r="K115" s="552" t="n">
        <f aca="false">IF(J115="ND","ND",$C115*J115*0.0416)</f>
        <v>4.576</v>
      </c>
      <c r="M115" s="541" t="str">
        <f aca="false">A115</f>
        <v>Heptane</v>
      </c>
      <c r="N115" s="328" t="n">
        <f aca="false">$B$5</f>
        <v>1</v>
      </c>
      <c r="O115" s="475" t="str">
        <f aca="false">IF(N115="ND","ND",IF(B$10="Yes",IF(AND(E115="ND",OR(G115&lt;&gt;"ND",E116&lt;&gt;"ND",G116&lt;&gt;"ND")),0.5*I115,E115),"ND"))</f>
        <v>ND</v>
      </c>
      <c r="P115" s="475" t="str">
        <f aca="false">IF(N115="ND","ND",IF(B$11="Yes",IF(AND(E116="ND",OR(E115&lt;&gt;"ND",G115&lt;&gt;"ND",G116&lt;&gt;"ND")),0.5*I116,E116),"ND"))</f>
        <v>ND</v>
      </c>
      <c r="Q115" s="461" t="str">
        <f aca="false">IF(O115="ND","ND",IF(E117="ND",O115/1000,IF(O115&lt;=E117,0,(O115-E117)/1000)))</f>
        <v>ND</v>
      </c>
      <c r="R115" s="461" t="str">
        <f aca="false">IF(P115="ND","ND",IF(E117="ND",P115/1000,IF(P115&lt;=E117,0,(P115-E117)/1000)))</f>
        <v>ND</v>
      </c>
      <c r="S115" s="461" t="str">
        <f aca="false">IF(Q115="ND","ND",(Q115/$B$9))</f>
        <v>ND</v>
      </c>
      <c r="T115" s="461" t="str">
        <f aca="false">IF(R115="ND","ND",(R115/$B$9))</f>
        <v>ND</v>
      </c>
      <c r="U115" s="461" t="str">
        <f aca="false">IF(S115="ND","ND",S115*(2.20462*10^-6)*$B$8)</f>
        <v>ND</v>
      </c>
      <c r="V115" s="461" t="str">
        <f aca="false">IF(T115="ND","ND",T115*(2.20462*10^-6)*$B$8)</f>
        <v>ND</v>
      </c>
      <c r="W115" s="461" t="str">
        <f aca="false">IF(U115="ND","ND",U115/$B$6)</f>
        <v>ND</v>
      </c>
      <c r="X115" s="461" t="str">
        <f aca="false">IF(V115="ND","ND",V115/$B$6)</f>
        <v>ND</v>
      </c>
      <c r="Y115" s="461" t="str">
        <f aca="false">IF(U115="ND","ND",U115/$B$7)</f>
        <v>ND</v>
      </c>
      <c r="Z115" s="461" t="str">
        <f aca="false">IF(V115="ND","ND",V115/$B$7)</f>
        <v>ND</v>
      </c>
      <c r="AA115" s="232" t="str">
        <f aca="false">IF(AND(W115="ND",X115="ND",W116="ND",X116="ND"),"ND",AVERAGE(W115:X116))</f>
        <v>ND</v>
      </c>
      <c r="AB115" s="233" t="str">
        <f aca="false">IF(AND(Y115="ND",Z115="ND",Y116="ND",Z116="ND"),"ND",AVERAGE(Y115:Z116))</f>
        <v>ND</v>
      </c>
      <c r="AC115" s="465" t="n">
        <f aca="false">IF(B$5="ND","Not Tested",IF(B$10="No","Not Tested",IF(AB115="ND",(I115/1000),"--")))</f>
        <v>0.004576</v>
      </c>
      <c r="AD115" s="465" t="str">
        <f aca="false">IF(B$5="ND","Not Tested",IF(B$11="No","Not Tested",IF(AB115="ND",(I116/1000),"--")))</f>
        <v>Not Tested</v>
      </c>
      <c r="AE115" s="233" t="n">
        <f aca="false">IF(AB115="ND",MIN(AC115:AD117),"--")</f>
        <v>0.004576</v>
      </c>
      <c r="AF115" s="553" t="str">
        <f aca="false">IF(OR(O115="ND",P115="ND"),"ND",(O115-P115)/AVERAGE(O115,P115))</f>
        <v>ND</v>
      </c>
      <c r="AG115" s="554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555"/>
      <c r="B116" s="543" t="s">
        <v>727</v>
      </c>
      <c r="C116" s="516" t="n">
        <v>100</v>
      </c>
      <c r="D116" s="536" t="s">
        <v>16</v>
      </c>
      <c r="E116" s="537" t="str">
        <f aca="false">IF(D116="ND","ND",$C116*D116*0.0416)</f>
        <v>ND</v>
      </c>
      <c r="F116" s="536" t="s">
        <v>16</v>
      </c>
      <c r="G116" s="537" t="str">
        <f aca="false">IF(F116="ND","ND",$C116*F116*0.0416)</f>
        <v>ND</v>
      </c>
      <c r="H116" s="536" t="s">
        <v>16</v>
      </c>
      <c r="I116" s="537" t="str">
        <f aca="false">IF(H116="ND","ND",$C116*H116*0.0416)</f>
        <v>ND</v>
      </c>
      <c r="J116" s="536" t="s">
        <v>16</v>
      </c>
      <c r="K116" s="544" t="str">
        <f aca="false">IF(J116="ND","ND",$C116*J116*0.0416)</f>
        <v>ND</v>
      </c>
      <c r="M116" s="541"/>
      <c r="N116" s="328" t="n">
        <f aca="false">$C$5</f>
        <v>2</v>
      </c>
      <c r="O116" s="328" t="str">
        <f aca="false">IF(N116="ND","ND",IF(C$10="Yes",IF(AND(G115="ND",OR(E115&lt;&gt;"ND",E116&lt;&gt;"ND",G116&lt;&gt;"ND")),0.5*K115,G115),"ND"))</f>
        <v>ND</v>
      </c>
      <c r="P116" s="328" t="str">
        <f aca="false">IF(N116="ND","ND",IF(C$11="Yes",IF(AND(G116="ND",OR(E115&lt;&gt;"ND",G115&lt;&gt;"ND",E116&lt;&gt;"ND")),0.5*K116,G116),"ND"))</f>
        <v>ND</v>
      </c>
      <c r="Q116" s="461" t="str">
        <f aca="false">IF(O116="ND","ND",IF(G117="ND",O116/1000,IF(O116&lt;=G117,0,(O116-G117)/1000)))</f>
        <v>ND</v>
      </c>
      <c r="R116" s="461" t="str">
        <f aca="false">IF(P116="ND","ND",IF(G117="ND",P116/1000,IF(P116&lt;=G117,0,(P116-G117)/1000)))</f>
        <v>ND</v>
      </c>
      <c r="S116" s="461" t="str">
        <f aca="false">IF(Q116="ND","ND",(Q116/$C$9))</f>
        <v>ND</v>
      </c>
      <c r="T116" s="461" t="str">
        <f aca="false">IF(R116="ND","ND",(R116/$C$9))</f>
        <v>ND</v>
      </c>
      <c r="U116" s="461" t="str">
        <f aca="false">IF(S116="ND","ND",S116*(2.20462*10^-6)*$C$8)</f>
        <v>ND</v>
      </c>
      <c r="V116" s="461" t="str">
        <f aca="false">IF(T116="ND","ND",T116*(2.20462*10^-6)*$C$8)</f>
        <v>ND</v>
      </c>
      <c r="W116" s="461" t="str">
        <f aca="false">IF(U116="ND","ND",U116/$C$6)</f>
        <v>ND</v>
      </c>
      <c r="X116" s="461" t="str">
        <f aca="false">IF(V116="ND","ND",V116/$C$6)</f>
        <v>ND</v>
      </c>
      <c r="Y116" s="461" t="str">
        <f aca="false">IF(U116="ND","ND",U116/$C$7)</f>
        <v>ND</v>
      </c>
      <c r="Z116" s="461" t="str">
        <f aca="false">IF(V116="ND","ND",V116/$C$7)</f>
        <v>ND</v>
      </c>
      <c r="AA116" s="232"/>
      <c r="AB116" s="233"/>
      <c r="AC116" s="461" t="n">
        <f aca="false">IF(C$5="ND","Not Tested",IF(C$10="No","Not Tested",IF(AB115="ND",K115/1000,"--")))</f>
        <v>0.004576</v>
      </c>
      <c r="AD116" s="461" t="str">
        <f aca="false">IF(C$5="ND","Not Tested",IF(C$11="No","Not Tested",IF(AB115="ND",(K116/1000),"--")))</f>
        <v>Not Tested</v>
      </c>
      <c r="AE116" s="233"/>
      <c r="AF116" s="406" t="str">
        <f aca="false">IF(OR(O116="ND",P116="ND"),"ND",(O116-P116)/AVERAGE(O116,P116))</f>
        <v>ND</v>
      </c>
      <c r="AG116" s="554"/>
    </row>
    <row r="117" customFormat="false" ht="12.75" hidden="false" customHeight="false" outlineLevel="0" collapsed="false">
      <c r="A117" s="555"/>
      <c r="B117" s="315" t="s">
        <v>11</v>
      </c>
      <c r="C117" s="517" t="n">
        <v>100</v>
      </c>
      <c r="D117" s="470" t="s">
        <v>16</v>
      </c>
      <c r="E117" s="348" t="str">
        <f aca="false">IF(D117="ND","ND",$C117*D117*0.0416)</f>
        <v>ND</v>
      </c>
      <c r="F117" s="470" t="s">
        <v>16</v>
      </c>
      <c r="G117" s="348" t="str">
        <f aca="false">IF(F117="ND","ND",$C117*F117*0.0416)</f>
        <v>ND</v>
      </c>
      <c r="H117" s="470" t="n">
        <v>0.79</v>
      </c>
      <c r="I117" s="348" t="n">
        <f aca="false">IF(H117="ND","ND",$C117*H117*0.0416)</f>
        <v>3.2864</v>
      </c>
      <c r="J117" s="546" t="n">
        <v>0.8</v>
      </c>
      <c r="K117" s="349" t="n">
        <f aca="false">IF(J117="ND","ND",$C117*J117*0.0416)</f>
        <v>3.328</v>
      </c>
      <c r="M117" s="541"/>
      <c r="N117" s="391" t="str">
        <f aca="false">$D$5</f>
        <v>ND</v>
      </c>
      <c r="O117" s="391" t="s">
        <v>50</v>
      </c>
      <c r="P117" s="391" t="s">
        <v>50</v>
      </c>
      <c r="Q117" s="232" t="s">
        <v>50</v>
      </c>
      <c r="R117" s="232" t="s">
        <v>50</v>
      </c>
      <c r="S117" s="232" t="s">
        <v>50</v>
      </c>
      <c r="T117" s="232" t="s">
        <v>50</v>
      </c>
      <c r="U117" s="232" t="s">
        <v>50</v>
      </c>
      <c r="V117" s="232" t="s">
        <v>50</v>
      </c>
      <c r="W117" s="232" t="s">
        <v>50</v>
      </c>
      <c r="X117" s="232" t="s">
        <v>50</v>
      </c>
      <c r="Y117" s="232" t="s">
        <v>50</v>
      </c>
      <c r="Z117" s="232" t="s">
        <v>50</v>
      </c>
      <c r="AA117" s="232"/>
      <c r="AB117" s="233"/>
      <c r="AC117" s="232" t="str">
        <f aca="false">IF(D$5="ND","Not Tested",IF(AB115="ND",(#REF!/1000),"--"))</f>
        <v>Not Tested</v>
      </c>
      <c r="AD117" s="232" t="str">
        <f aca="false">IF(D$5="ND","Not Tested",IF(AB115="ND",(#REF!/1000),"--"))</f>
        <v>Not Tested</v>
      </c>
      <c r="AE117" s="233"/>
      <c r="AF117" s="391" t="s">
        <v>50</v>
      </c>
      <c r="AG117" s="554"/>
    </row>
    <row r="118" customFormat="false" ht="12.75" hidden="false" customHeight="false" outlineLevel="0" collapsed="false">
      <c r="A118" s="555" t="s">
        <v>277</v>
      </c>
      <c r="B118" s="549" t="s">
        <v>813</v>
      </c>
      <c r="C118" s="516" t="n">
        <v>86</v>
      </c>
      <c r="D118" s="550" t="s">
        <v>16</v>
      </c>
      <c r="E118" s="538" t="str">
        <f aca="false">IF(D118="ND","ND",$C118*D118*0.0416)</f>
        <v>ND</v>
      </c>
      <c r="F118" s="550" t="s">
        <v>16</v>
      </c>
      <c r="G118" s="538" t="str">
        <f aca="false">IF(F118="ND","ND",$C118*F118*0.0416)</f>
        <v>ND</v>
      </c>
      <c r="H118" s="550" t="n">
        <v>1.1</v>
      </c>
      <c r="I118" s="538" t="n">
        <f aca="false">IF(H118="ND","ND",$C118*H118*0.0416)</f>
        <v>3.93536</v>
      </c>
      <c r="J118" s="551" t="n">
        <v>1.1</v>
      </c>
      <c r="K118" s="552" t="n">
        <f aca="false">IF(J118="ND","ND",$C118*J118*0.0416)</f>
        <v>3.93536</v>
      </c>
      <c r="M118" s="541" t="str">
        <f aca="false">A118</f>
        <v>Hexane</v>
      </c>
      <c r="N118" s="328" t="n">
        <f aca="false">$B$5</f>
        <v>1</v>
      </c>
      <c r="O118" s="475" t="str">
        <f aca="false">IF(N118="ND","ND",IF(B$10="Yes",IF(AND(E118="ND",OR(G118&lt;&gt;"ND",E119&lt;&gt;"ND",G119&lt;&gt;"ND")),0.5*I118,E118),"ND"))</f>
        <v>ND</v>
      </c>
      <c r="P118" s="475" t="str">
        <f aca="false">IF(N118="ND","ND",IF(B$11="Yes",IF(AND(E119="ND",OR(E118&lt;&gt;"ND",G118&lt;&gt;"ND",G119&lt;&gt;"ND")),0.5*I119,E119),"ND"))</f>
        <v>ND</v>
      </c>
      <c r="Q118" s="461" t="str">
        <f aca="false">IF(O118="ND","ND",IF(E120="ND",O118/1000,IF(O118&lt;=E120,0,(O118-E120)/1000)))</f>
        <v>ND</v>
      </c>
      <c r="R118" s="461" t="str">
        <f aca="false">IF(P118="ND","ND",IF(E120="ND",P118/1000,IF(P118&lt;=E120,0,(P118-E120)/1000)))</f>
        <v>ND</v>
      </c>
      <c r="S118" s="461" t="str">
        <f aca="false">IF(Q118="ND","ND",(Q118/$B$9))</f>
        <v>ND</v>
      </c>
      <c r="T118" s="461" t="str">
        <f aca="false">IF(R118="ND","ND",(R118/$B$9))</f>
        <v>ND</v>
      </c>
      <c r="U118" s="461" t="str">
        <f aca="false">IF(S118="ND","ND",S118*(2.20462*10^-6)*$B$8)</f>
        <v>ND</v>
      </c>
      <c r="V118" s="461" t="str">
        <f aca="false">IF(T118="ND","ND",T118*(2.20462*10^-6)*$B$8)</f>
        <v>ND</v>
      </c>
      <c r="W118" s="461" t="str">
        <f aca="false">IF(U118="ND","ND",U118/$B$6)</f>
        <v>ND</v>
      </c>
      <c r="X118" s="461" t="str">
        <f aca="false">IF(V118="ND","ND",V118/$B$6)</f>
        <v>ND</v>
      </c>
      <c r="Y118" s="461" t="str">
        <f aca="false">IF(U118="ND","ND",U118/$B$7)</f>
        <v>ND</v>
      </c>
      <c r="Z118" s="461" t="str">
        <f aca="false">IF(V118="ND","ND",V118/$B$7)</f>
        <v>ND</v>
      </c>
      <c r="AA118" s="232" t="str">
        <f aca="false">IF(AND(W118="ND",X118="ND",W119="ND",X119="ND"),"ND",AVERAGE(W118:X119))</f>
        <v>ND</v>
      </c>
      <c r="AB118" s="233" t="str">
        <f aca="false">IF(AND(Y118="ND",Z118="ND",Y119="ND",Z119="ND"),"ND",AVERAGE(Y118:Z119))</f>
        <v>ND</v>
      </c>
      <c r="AC118" s="465" t="n">
        <f aca="false">IF(B$5="ND","Not Tested",IF(B$10="No","Not Tested",IF(AB118="ND",(I118/1000),"--")))</f>
        <v>0.00393536</v>
      </c>
      <c r="AD118" s="465" t="str">
        <f aca="false">IF(B$5="ND","Not Tested",IF(B$11="No","Not Tested",IF(AB118="ND",(I119/1000),"--")))</f>
        <v>Not Tested</v>
      </c>
      <c r="AE118" s="233" t="n">
        <f aca="false">IF(AB118="ND",MIN(AC118:AD120),"--")</f>
        <v>0.00393536</v>
      </c>
      <c r="AF118" s="553" t="str">
        <f aca="false">IF(OR(O118="ND",P118="ND"),"ND",(O118-P118)/AVERAGE(O118,P118))</f>
        <v>ND</v>
      </c>
      <c r="AG118" s="554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555"/>
      <c r="B119" s="543" t="s">
        <v>727</v>
      </c>
      <c r="C119" s="516" t="n">
        <v>86</v>
      </c>
      <c r="D119" s="536" t="s">
        <v>16</v>
      </c>
      <c r="E119" s="537" t="str">
        <f aca="false">IF(D119="ND","ND",$C119*D119*0.0416)</f>
        <v>ND</v>
      </c>
      <c r="F119" s="536" t="s">
        <v>16</v>
      </c>
      <c r="G119" s="537" t="str">
        <f aca="false">IF(F119="ND","ND",$C119*F119*0.0416)</f>
        <v>ND</v>
      </c>
      <c r="H119" s="536" t="s">
        <v>16</v>
      </c>
      <c r="I119" s="537" t="str">
        <f aca="false">IF(H119="ND","ND",$C119*H119*0.0416)</f>
        <v>ND</v>
      </c>
      <c r="J119" s="536" t="s">
        <v>16</v>
      </c>
      <c r="K119" s="544" t="str">
        <f aca="false">IF(J119="ND","ND",$C119*J119*0.0416)</f>
        <v>ND</v>
      </c>
      <c r="M119" s="541"/>
      <c r="N119" s="328" t="n">
        <f aca="false">$C$5</f>
        <v>2</v>
      </c>
      <c r="O119" s="328" t="str">
        <f aca="false">IF(N119="ND","ND",IF(C$10="Yes",IF(AND(G118="ND",OR(E118&lt;&gt;"ND",E119&lt;&gt;"ND",G119&lt;&gt;"ND")),0.5*K118,G118),"ND"))</f>
        <v>ND</v>
      </c>
      <c r="P119" s="328" t="str">
        <f aca="false">IF(N119="ND","ND",IF(C$11="Yes",IF(AND(G119="ND",OR(E118&lt;&gt;"ND",G118&lt;&gt;"ND",E119&lt;&gt;"ND")),0.5*K119,G119),"ND"))</f>
        <v>ND</v>
      </c>
      <c r="Q119" s="461" t="str">
        <f aca="false">IF(O119="ND","ND",IF(G120="ND",O119/1000,IF(O119&lt;=G120,0,(O119-G120)/1000)))</f>
        <v>ND</v>
      </c>
      <c r="R119" s="461" t="str">
        <f aca="false">IF(P119="ND","ND",IF(G120="ND",P119/1000,IF(P119&lt;=G120,0,(P119-G120)/1000)))</f>
        <v>ND</v>
      </c>
      <c r="S119" s="461" t="str">
        <f aca="false">IF(Q119="ND","ND",(Q119/$C$9))</f>
        <v>ND</v>
      </c>
      <c r="T119" s="461" t="str">
        <f aca="false">IF(R119="ND","ND",(R119/$C$9))</f>
        <v>ND</v>
      </c>
      <c r="U119" s="461" t="str">
        <f aca="false">IF(S119="ND","ND",S119*(2.20462*10^-6)*$C$8)</f>
        <v>ND</v>
      </c>
      <c r="V119" s="461" t="str">
        <f aca="false">IF(T119="ND","ND",T119*(2.20462*10^-6)*$C$8)</f>
        <v>ND</v>
      </c>
      <c r="W119" s="461" t="str">
        <f aca="false">IF(U119="ND","ND",U119/$C$6)</f>
        <v>ND</v>
      </c>
      <c r="X119" s="461" t="str">
        <f aca="false">IF(V119="ND","ND",V119/$C$6)</f>
        <v>ND</v>
      </c>
      <c r="Y119" s="461" t="str">
        <f aca="false">IF(U119="ND","ND",U119/$C$7)</f>
        <v>ND</v>
      </c>
      <c r="Z119" s="461" t="str">
        <f aca="false">IF(V119="ND","ND",V119/$C$7)</f>
        <v>ND</v>
      </c>
      <c r="AA119" s="232"/>
      <c r="AB119" s="233"/>
      <c r="AC119" s="461" t="n">
        <f aca="false">IF(C$5="ND","Not Tested",IF(C$10="No","Not Tested",IF(AB118="ND",K118/1000,"--")))</f>
        <v>0.00393536</v>
      </c>
      <c r="AD119" s="461" t="str">
        <f aca="false">IF(C$5="ND","Not Tested",IF(C$11="No","Not Tested",IF(AB118="ND",(K119/1000),"--")))</f>
        <v>Not Tested</v>
      </c>
      <c r="AE119" s="233"/>
      <c r="AF119" s="406" t="str">
        <f aca="false">IF(OR(O119="ND",P119="ND"),"ND",(O119-P119)/AVERAGE(O119,P119))</f>
        <v>ND</v>
      </c>
      <c r="AG119" s="554"/>
    </row>
    <row r="120" customFormat="false" ht="12.75" hidden="false" customHeight="false" outlineLevel="0" collapsed="false">
      <c r="A120" s="555"/>
      <c r="B120" s="315" t="s">
        <v>11</v>
      </c>
      <c r="C120" s="517" t="n">
        <v>86</v>
      </c>
      <c r="D120" s="470" t="s">
        <v>16</v>
      </c>
      <c r="E120" s="348" t="str">
        <f aca="false">IF(D120="ND","ND",$C120*D120*0.0416)</f>
        <v>ND</v>
      </c>
      <c r="F120" s="470" t="n">
        <v>0.89</v>
      </c>
      <c r="G120" s="348" t="n">
        <f aca="false">IF(F120="ND","ND",$C120*F120*0.0416)</f>
        <v>3.184064</v>
      </c>
      <c r="H120" s="470" t="n">
        <v>0.79</v>
      </c>
      <c r="I120" s="348" t="n">
        <f aca="false">IF(H120="ND","ND",$C120*H120*0.0416)</f>
        <v>2.826304</v>
      </c>
      <c r="J120" s="546" t="n">
        <v>0.8</v>
      </c>
      <c r="K120" s="349" t="n">
        <f aca="false">IF(J120="ND","ND",$C120*J120*0.0416)</f>
        <v>2.86208</v>
      </c>
      <c r="M120" s="541"/>
      <c r="N120" s="391" t="str">
        <f aca="false">$D$5</f>
        <v>ND</v>
      </c>
      <c r="O120" s="391" t="s">
        <v>50</v>
      </c>
      <c r="P120" s="391" t="s">
        <v>50</v>
      </c>
      <c r="Q120" s="232" t="s">
        <v>50</v>
      </c>
      <c r="R120" s="232" t="s">
        <v>50</v>
      </c>
      <c r="S120" s="232" t="s">
        <v>50</v>
      </c>
      <c r="T120" s="232" t="s">
        <v>50</v>
      </c>
      <c r="U120" s="232" t="s">
        <v>50</v>
      </c>
      <c r="V120" s="232" t="s">
        <v>50</v>
      </c>
      <c r="W120" s="232" t="s">
        <v>50</v>
      </c>
      <c r="X120" s="232" t="s">
        <v>50</v>
      </c>
      <c r="Y120" s="232" t="s">
        <v>50</v>
      </c>
      <c r="Z120" s="232" t="s">
        <v>50</v>
      </c>
      <c r="AA120" s="232"/>
      <c r="AB120" s="233"/>
      <c r="AC120" s="232" t="str">
        <f aca="false">IF(D$5="ND","Not Tested",IF(AB118="ND",(#REF!/1000),"--"))</f>
        <v>Not Tested</v>
      </c>
      <c r="AD120" s="232" t="str">
        <f aca="false">IF(D$5="ND","Not Tested",IF(AB118="ND",(#REF!/1000),"--"))</f>
        <v>Not Tested</v>
      </c>
      <c r="AE120" s="233"/>
      <c r="AF120" s="391" t="s">
        <v>50</v>
      </c>
      <c r="AG120" s="554"/>
    </row>
    <row r="121" customFormat="false" ht="12.75" hidden="false" customHeight="false" outlineLevel="0" collapsed="false">
      <c r="A121" s="555" t="s">
        <v>818</v>
      </c>
      <c r="B121" s="549" t="s">
        <v>813</v>
      </c>
      <c r="C121" s="516" t="n">
        <v>128</v>
      </c>
      <c r="D121" s="550" t="s">
        <v>16</v>
      </c>
      <c r="E121" s="538" t="str">
        <f aca="false">IF(D121="ND","ND",$C121*D121*0.0416)</f>
        <v>ND</v>
      </c>
      <c r="F121" s="550" t="s">
        <v>16</v>
      </c>
      <c r="G121" s="538" t="str">
        <f aca="false">IF(F121="ND","ND",$C121*F121*0.0416)</f>
        <v>ND</v>
      </c>
      <c r="H121" s="550" t="n">
        <v>4.3</v>
      </c>
      <c r="I121" s="538" t="n">
        <f aca="false">IF(H121="ND","ND",$C121*H121*0.0416)</f>
        <v>22.89664</v>
      </c>
      <c r="J121" s="551" t="n">
        <v>22</v>
      </c>
      <c r="K121" s="552" t="n">
        <f aca="false">IF(J121="ND","ND",$C121*J121*0.0416)</f>
        <v>117.1456</v>
      </c>
      <c r="M121" s="541" t="str">
        <f aca="false">A121</f>
        <v>Nonane</v>
      </c>
      <c r="N121" s="328" t="n">
        <f aca="false">$B$5</f>
        <v>1</v>
      </c>
      <c r="O121" s="475" t="str">
        <f aca="false">IF(N121="ND","ND",IF(B$10="Yes",IF(AND(E121="ND",OR(G121&lt;&gt;"ND",E122&lt;&gt;"ND",G122&lt;&gt;"ND")),0.5*I121,E121),"ND"))</f>
        <v>ND</v>
      </c>
      <c r="P121" s="475" t="str">
        <f aca="false">IF(N121="ND","ND",IF(B$11="Yes",IF(AND(E122="ND",OR(E121&lt;&gt;"ND",G121&lt;&gt;"ND",G122&lt;&gt;"ND")),0.5*I122,E122),"ND"))</f>
        <v>ND</v>
      </c>
      <c r="Q121" s="461" t="str">
        <f aca="false">IF(O121="ND","ND",IF(E123="ND",O121/1000,IF(O121&lt;=E123,0,(O121-E123)/1000)))</f>
        <v>ND</v>
      </c>
      <c r="R121" s="461" t="str">
        <f aca="false">IF(P121="ND","ND",IF(E123="ND",P121/1000,IF(P121&lt;=E123,0,(P121-E123)/1000)))</f>
        <v>ND</v>
      </c>
      <c r="S121" s="461" t="str">
        <f aca="false">IF(Q121="ND","ND",(Q121/$B$9))</f>
        <v>ND</v>
      </c>
      <c r="T121" s="461" t="str">
        <f aca="false">IF(R121="ND","ND",(R121/$B$9))</f>
        <v>ND</v>
      </c>
      <c r="U121" s="461" t="str">
        <f aca="false">IF(S121="ND","ND",S121*(2.20462*10^-6)*$B$8)</f>
        <v>ND</v>
      </c>
      <c r="V121" s="461" t="str">
        <f aca="false">IF(T121="ND","ND",T121*(2.20462*10^-6)*$B$8)</f>
        <v>ND</v>
      </c>
      <c r="W121" s="461" t="str">
        <f aca="false">IF(U121="ND","ND",U121/$B$6)</f>
        <v>ND</v>
      </c>
      <c r="X121" s="461" t="str">
        <f aca="false">IF(V121="ND","ND",V121/$B$6)</f>
        <v>ND</v>
      </c>
      <c r="Y121" s="461" t="str">
        <f aca="false">IF(U121="ND","ND",U121/$B$7)</f>
        <v>ND</v>
      </c>
      <c r="Z121" s="461" t="str">
        <f aca="false">IF(V121="ND","ND",V121/$B$7)</f>
        <v>ND</v>
      </c>
      <c r="AA121" s="232" t="str">
        <f aca="false">IF(AND(W121="ND",X121="ND",W122="ND",X122="ND"),"ND",AVERAGE(W121:X122))</f>
        <v>ND</v>
      </c>
      <c r="AB121" s="233" t="str">
        <f aca="false">IF(AND(Y121="ND",Z121="ND",Y122="ND",Z122="ND"),"ND",AVERAGE(Y121:Z122))</f>
        <v>ND</v>
      </c>
      <c r="AC121" s="465" t="n">
        <f aca="false">IF(B$5="ND","Not Tested",IF(B$10="No","Not Tested",IF(AB121="ND",(I121/1000),"--")))</f>
        <v>0.02289664</v>
      </c>
      <c r="AD121" s="465" t="str">
        <f aca="false">IF(B$5="ND","Not Tested",IF(B$11="No","Not Tested",IF(AB121="ND",(I122/1000),"--")))</f>
        <v>Not Tested</v>
      </c>
      <c r="AE121" s="233" t="n">
        <f aca="false">IF(AB121="ND",MIN(AC121:AD123),"--")</f>
        <v>0.02289664</v>
      </c>
      <c r="AF121" s="553" t="str">
        <f aca="false">IF(OR(O121="ND",P121="ND"),"ND",(O121-P121)/AVERAGE(O121,P121))</f>
        <v>ND</v>
      </c>
      <c r="AG121" s="554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555"/>
      <c r="B122" s="543" t="s">
        <v>727</v>
      </c>
      <c r="C122" s="516" t="n">
        <v>128</v>
      </c>
      <c r="D122" s="536" t="s">
        <v>16</v>
      </c>
      <c r="E122" s="537" t="str">
        <f aca="false">IF(D122="ND","ND",$C122*D122*0.0416)</f>
        <v>ND</v>
      </c>
      <c r="F122" s="536" t="s">
        <v>16</v>
      </c>
      <c r="G122" s="537" t="str">
        <f aca="false">IF(F122="ND","ND",$C122*F122*0.0416)</f>
        <v>ND</v>
      </c>
      <c r="H122" s="536" t="s">
        <v>16</v>
      </c>
      <c r="I122" s="537" t="str">
        <f aca="false">IF(H122="ND","ND",$C122*H122*0.0416)</f>
        <v>ND</v>
      </c>
      <c r="J122" s="536" t="s">
        <v>16</v>
      </c>
      <c r="K122" s="544" t="str">
        <f aca="false">IF(J122="ND","ND",$C122*J122*0.0416)</f>
        <v>ND</v>
      </c>
      <c r="M122" s="541"/>
      <c r="N122" s="328" t="n">
        <f aca="false">$C$5</f>
        <v>2</v>
      </c>
      <c r="O122" s="328" t="str">
        <f aca="false">IF(N122="ND","ND",IF(C$10="Yes",IF(AND(G121="ND",OR(E121&lt;&gt;"ND",E122&lt;&gt;"ND",G122&lt;&gt;"ND")),0.5*K121,G121),"ND"))</f>
        <v>ND</v>
      </c>
      <c r="P122" s="328" t="str">
        <f aca="false">IF(N122="ND","ND",IF(C$11="Yes",IF(AND(G122="ND",OR(E121&lt;&gt;"ND",G121&lt;&gt;"ND",E122&lt;&gt;"ND")),0.5*K122,G122),"ND"))</f>
        <v>ND</v>
      </c>
      <c r="Q122" s="461" t="str">
        <f aca="false">IF(O122="ND","ND",IF(G123="ND",O122/1000,IF(O122&lt;=G123,0,(O122-G123)/1000)))</f>
        <v>ND</v>
      </c>
      <c r="R122" s="461" t="str">
        <f aca="false">IF(P122="ND","ND",IF(G123="ND",P122/1000,IF(P122&lt;=G123,0,(P122-G123)/1000)))</f>
        <v>ND</v>
      </c>
      <c r="S122" s="461" t="str">
        <f aca="false">IF(Q122="ND","ND",(Q122/$C$9))</f>
        <v>ND</v>
      </c>
      <c r="T122" s="461" t="str">
        <f aca="false">IF(R122="ND","ND",(R122/$C$9))</f>
        <v>ND</v>
      </c>
      <c r="U122" s="461" t="str">
        <f aca="false">IF(S122="ND","ND",S122*(2.20462*10^-6)*$C$8)</f>
        <v>ND</v>
      </c>
      <c r="V122" s="461" t="str">
        <f aca="false">IF(T122="ND","ND",T122*(2.20462*10^-6)*$C$8)</f>
        <v>ND</v>
      </c>
      <c r="W122" s="461" t="str">
        <f aca="false">IF(U122="ND","ND",U122/$C$6)</f>
        <v>ND</v>
      </c>
      <c r="X122" s="461" t="str">
        <f aca="false">IF(V122="ND","ND",V122/$C$6)</f>
        <v>ND</v>
      </c>
      <c r="Y122" s="461" t="str">
        <f aca="false">IF(U122="ND","ND",U122/$C$7)</f>
        <v>ND</v>
      </c>
      <c r="Z122" s="461" t="str">
        <f aca="false">IF(V122="ND","ND",V122/$C$7)</f>
        <v>ND</v>
      </c>
      <c r="AA122" s="232"/>
      <c r="AB122" s="233"/>
      <c r="AC122" s="461" t="n">
        <f aca="false">IF(C$5="ND","Not Tested",IF(C$10="No","Not Tested",IF(AB121="ND",K121/1000,"--")))</f>
        <v>0.1171456</v>
      </c>
      <c r="AD122" s="461" t="str">
        <f aca="false">IF(C$5="ND","Not Tested",IF(C$11="No","Not Tested",IF(AB121="ND",(K122/1000),"--")))</f>
        <v>Not Tested</v>
      </c>
      <c r="AE122" s="233"/>
      <c r="AF122" s="406" t="str">
        <f aca="false">IF(OR(O122="ND",P122="ND"),"ND",(O122-P122)/AVERAGE(O122,P122))</f>
        <v>ND</v>
      </c>
      <c r="AG122" s="554"/>
    </row>
    <row r="123" customFormat="false" ht="12.75" hidden="false" customHeight="false" outlineLevel="0" collapsed="false">
      <c r="A123" s="555"/>
      <c r="B123" s="315" t="s">
        <v>11</v>
      </c>
      <c r="C123" s="517" t="n">
        <v>128</v>
      </c>
      <c r="D123" s="470" t="s">
        <v>16</v>
      </c>
      <c r="E123" s="348" t="str">
        <f aca="false">IF(D123="ND","ND",$C123*D123*0.0416)</f>
        <v>ND</v>
      </c>
      <c r="F123" s="470" t="s">
        <v>16</v>
      </c>
      <c r="G123" s="348" t="str">
        <f aca="false">IF(F123="ND","ND",$C123*F123*0.0416)</f>
        <v>ND</v>
      </c>
      <c r="H123" s="470" t="n">
        <v>3.2</v>
      </c>
      <c r="I123" s="348" t="n">
        <f aca="false">IF(H123="ND","ND",$C123*H123*0.0416)</f>
        <v>17.03936</v>
      </c>
      <c r="J123" s="546" t="n">
        <v>3.2</v>
      </c>
      <c r="K123" s="349" t="n">
        <f aca="false">IF(J123="ND","ND",$C123*J123*0.0416)</f>
        <v>17.03936</v>
      </c>
      <c r="M123" s="541"/>
      <c r="N123" s="391" t="str">
        <f aca="false">$D$5</f>
        <v>ND</v>
      </c>
      <c r="O123" s="391" t="s">
        <v>50</v>
      </c>
      <c r="P123" s="391" t="s">
        <v>50</v>
      </c>
      <c r="Q123" s="232" t="s">
        <v>50</v>
      </c>
      <c r="R123" s="232" t="s">
        <v>50</v>
      </c>
      <c r="S123" s="232" t="s">
        <v>50</v>
      </c>
      <c r="T123" s="232" t="s">
        <v>50</v>
      </c>
      <c r="U123" s="232" t="s">
        <v>50</v>
      </c>
      <c r="V123" s="232" t="s">
        <v>50</v>
      </c>
      <c r="W123" s="232" t="s">
        <v>50</v>
      </c>
      <c r="X123" s="232" t="s">
        <v>50</v>
      </c>
      <c r="Y123" s="232" t="s">
        <v>50</v>
      </c>
      <c r="Z123" s="232" t="s">
        <v>50</v>
      </c>
      <c r="AA123" s="232"/>
      <c r="AB123" s="233"/>
      <c r="AC123" s="232" t="str">
        <f aca="false">IF(D$5="ND","Not Tested",IF(AB121="ND",(#REF!/1000),"--"))</f>
        <v>Not Tested</v>
      </c>
      <c r="AD123" s="232" t="str">
        <f aca="false">IF(D$5="ND","Not Tested",IF(AB121="ND",(#REF!/1000),"--"))</f>
        <v>Not Tested</v>
      </c>
      <c r="AE123" s="233"/>
      <c r="AF123" s="391" t="s">
        <v>50</v>
      </c>
      <c r="AG123" s="554"/>
    </row>
    <row r="124" customFormat="false" ht="12.75" hidden="false" customHeight="false" outlineLevel="0" collapsed="false">
      <c r="A124" s="555" t="s">
        <v>819</v>
      </c>
      <c r="B124" s="549" t="s">
        <v>813</v>
      </c>
      <c r="C124" s="516" t="n">
        <v>114</v>
      </c>
      <c r="D124" s="550" t="s">
        <v>16</v>
      </c>
      <c r="E124" s="538" t="str">
        <f aca="false">IF(D124="ND","ND",$C124*D124*0.0416)</f>
        <v>ND</v>
      </c>
      <c r="F124" s="536" t="s">
        <v>16</v>
      </c>
      <c r="G124" s="538" t="str">
        <f aca="false">IF(F124="ND","ND",$C124*F124*0.0416)</f>
        <v>ND</v>
      </c>
      <c r="H124" s="550" t="n">
        <v>4.3</v>
      </c>
      <c r="I124" s="538" t="n">
        <f aca="false">IF(H124="ND","ND",$C124*H124*0.0416)</f>
        <v>20.39232</v>
      </c>
      <c r="J124" s="551" t="n">
        <v>22</v>
      </c>
      <c r="K124" s="552" t="n">
        <f aca="false">IF(J124="ND","ND",$C124*J124*0.0416)</f>
        <v>104.3328</v>
      </c>
      <c r="M124" s="541" t="str">
        <f aca="false">A124</f>
        <v>Octane</v>
      </c>
      <c r="N124" s="328" t="n">
        <f aca="false">$B$5</f>
        <v>1</v>
      </c>
      <c r="O124" s="475" t="str">
        <f aca="false">IF(N124="ND","ND",IF(B$10="Yes",IF(AND(E124="ND",OR(G124&lt;&gt;"ND",E125&lt;&gt;"ND",G125&lt;&gt;"ND")),0.5*I124,E124),"ND"))</f>
        <v>ND</v>
      </c>
      <c r="P124" s="475" t="str">
        <f aca="false">IF(N124="ND","ND",IF(B$11="Yes",IF(AND(E125="ND",OR(E124&lt;&gt;"ND",G124&lt;&gt;"ND",G125&lt;&gt;"ND")),0.5*I125,E125),"ND"))</f>
        <v>ND</v>
      </c>
      <c r="Q124" s="461" t="str">
        <f aca="false">IF(O124="ND","ND",IF(E126="ND",O124/1000,IF(O124&lt;=E126,0,(O124-E126)/1000)))</f>
        <v>ND</v>
      </c>
      <c r="R124" s="461" t="str">
        <f aca="false">IF(P124="ND","ND",IF(E126="ND",P124/1000,IF(P124&lt;=E126,0,(P124-E126)/1000)))</f>
        <v>ND</v>
      </c>
      <c r="S124" s="461" t="str">
        <f aca="false">IF(Q124="ND","ND",(Q124/$B$9))</f>
        <v>ND</v>
      </c>
      <c r="T124" s="461" t="str">
        <f aca="false">IF(R124="ND","ND",(R124/$B$9))</f>
        <v>ND</v>
      </c>
      <c r="U124" s="461" t="str">
        <f aca="false">IF(S124="ND","ND",S124*(2.20462*10^-6)*$B$8)</f>
        <v>ND</v>
      </c>
      <c r="V124" s="461" t="str">
        <f aca="false">IF(T124="ND","ND",T124*(2.20462*10^-6)*$B$8)</f>
        <v>ND</v>
      </c>
      <c r="W124" s="461" t="str">
        <f aca="false">IF(U124="ND","ND",U124/$B$6)</f>
        <v>ND</v>
      </c>
      <c r="X124" s="461" t="str">
        <f aca="false">IF(V124="ND","ND",V124/$B$6)</f>
        <v>ND</v>
      </c>
      <c r="Y124" s="461" t="str">
        <f aca="false">IF(U124="ND","ND",U124/$B$7)</f>
        <v>ND</v>
      </c>
      <c r="Z124" s="461" t="str">
        <f aca="false">IF(V124="ND","ND",V124/$B$7)</f>
        <v>ND</v>
      </c>
      <c r="AA124" s="232" t="str">
        <f aca="false">IF(AND(W124="ND",X124="ND",W125="ND",X125="ND"),"ND",AVERAGE(W124:X125))</f>
        <v>ND</v>
      </c>
      <c r="AB124" s="233" t="str">
        <f aca="false">IF(AND(Y124="ND",Z124="ND",Y125="ND",Z125="ND"),"ND",AVERAGE(Y124:Z125))</f>
        <v>ND</v>
      </c>
      <c r="AC124" s="465" t="n">
        <f aca="false">IF(B$5="ND","Not Tested",IF(B$10="No","Not Tested",IF(AB124="ND",(I124/1000),"--")))</f>
        <v>0.02039232</v>
      </c>
      <c r="AD124" s="465" t="str">
        <f aca="false">IF(B$5="ND","Not Tested",IF(B$11="No","Not Tested",IF(AB124="ND",(I125/1000),"--")))</f>
        <v>Not Tested</v>
      </c>
      <c r="AE124" s="233" t="n">
        <f aca="false">IF(AB124="ND",MIN(AC124:AD126),"--")</f>
        <v>0.02039232</v>
      </c>
      <c r="AF124" s="553" t="str">
        <f aca="false">IF(OR(O124="ND",P124="ND"),"ND",(O124-P124)/AVERAGE(O124,P124))</f>
        <v>ND</v>
      </c>
      <c r="AG124" s="554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555"/>
      <c r="B125" s="543" t="s">
        <v>727</v>
      </c>
      <c r="C125" s="516" t="n">
        <v>114</v>
      </c>
      <c r="D125" s="536" t="s">
        <v>16</v>
      </c>
      <c r="E125" s="537" t="str">
        <f aca="false">IF(D125="ND","ND",$C125*D125*0.0416)</f>
        <v>ND</v>
      </c>
      <c r="F125" s="536" t="s">
        <v>16</v>
      </c>
      <c r="G125" s="537" t="str">
        <f aca="false">IF(F125="ND","ND",$C125*F125*0.0416)</f>
        <v>ND</v>
      </c>
      <c r="H125" s="536" t="s">
        <v>16</v>
      </c>
      <c r="I125" s="537" t="str">
        <f aca="false">IF(H125="ND","ND",$C125*H125*0.0416)</f>
        <v>ND</v>
      </c>
      <c r="J125" s="536" t="s">
        <v>16</v>
      </c>
      <c r="K125" s="544" t="str">
        <f aca="false">IF(J125="ND","ND",$C125*J125*0.0416)</f>
        <v>ND</v>
      </c>
      <c r="M125" s="541"/>
      <c r="N125" s="328" t="n">
        <f aca="false">$C$5</f>
        <v>2</v>
      </c>
      <c r="O125" s="328" t="str">
        <f aca="false">IF(N125="ND","ND",IF(C$10="Yes",IF(AND(G124="ND",OR(E124&lt;&gt;"ND",E125&lt;&gt;"ND",G125&lt;&gt;"ND")),0.5*K124,G124),"ND"))</f>
        <v>ND</v>
      </c>
      <c r="P125" s="328" t="str">
        <f aca="false">IF(N125="ND","ND",IF(C$11="Yes",IF(AND(G125="ND",OR(E124&lt;&gt;"ND",G124&lt;&gt;"ND",E125&lt;&gt;"ND")),0.5*K125,G125),"ND"))</f>
        <v>ND</v>
      </c>
      <c r="Q125" s="461" t="str">
        <f aca="false">IF(O125="ND","ND",IF(G126="ND",O125/1000,IF(O125&lt;=G126,0,(O125-G126)/1000)))</f>
        <v>ND</v>
      </c>
      <c r="R125" s="461" t="str">
        <f aca="false">IF(P125="ND","ND",IF(G126="ND",P125/1000,IF(P125&lt;=G126,0,(P125-G126)/1000)))</f>
        <v>ND</v>
      </c>
      <c r="S125" s="461" t="str">
        <f aca="false">IF(Q125="ND","ND",(Q125/$C$9))</f>
        <v>ND</v>
      </c>
      <c r="T125" s="461" t="str">
        <f aca="false">IF(R125="ND","ND",(R125/$C$9))</f>
        <v>ND</v>
      </c>
      <c r="U125" s="461" t="str">
        <f aca="false">IF(S125="ND","ND",S125*(2.20462*10^-6)*$C$8)</f>
        <v>ND</v>
      </c>
      <c r="V125" s="461" t="str">
        <f aca="false">IF(T125="ND","ND",T125*(2.20462*10^-6)*$C$8)</f>
        <v>ND</v>
      </c>
      <c r="W125" s="461" t="str">
        <f aca="false">IF(U125="ND","ND",U125/$C$6)</f>
        <v>ND</v>
      </c>
      <c r="X125" s="461" t="str">
        <f aca="false">IF(V125="ND","ND",V125/$C$6)</f>
        <v>ND</v>
      </c>
      <c r="Y125" s="461" t="str">
        <f aca="false">IF(U125="ND","ND",U125/$C$7)</f>
        <v>ND</v>
      </c>
      <c r="Z125" s="461" t="str">
        <f aca="false">IF(V125="ND","ND",V125/$C$7)</f>
        <v>ND</v>
      </c>
      <c r="AA125" s="232"/>
      <c r="AB125" s="233"/>
      <c r="AC125" s="461" t="n">
        <f aca="false">IF(C$5="ND","Not Tested",IF(C$10="No","Not Tested",IF(AB124="ND",K124/1000,"--")))</f>
        <v>0.1043328</v>
      </c>
      <c r="AD125" s="461" t="str">
        <f aca="false">IF(C$5="ND","Not Tested",IF(C$11="No","Not Tested",IF(AB124="ND",(K125/1000),"--")))</f>
        <v>Not Tested</v>
      </c>
      <c r="AE125" s="233"/>
      <c r="AF125" s="406" t="str">
        <f aca="false">IF(OR(O125="ND",P125="ND"),"ND",(O125-P125)/AVERAGE(O125,P125))</f>
        <v>ND</v>
      </c>
      <c r="AG125" s="554"/>
    </row>
    <row r="126" customFormat="false" ht="12.75" hidden="false" customHeight="false" outlineLevel="0" collapsed="false">
      <c r="A126" s="555"/>
      <c r="B126" s="315" t="s">
        <v>11</v>
      </c>
      <c r="C126" s="517" t="n">
        <v>114</v>
      </c>
      <c r="D126" s="470" t="s">
        <v>16</v>
      </c>
      <c r="E126" s="348" t="str">
        <f aca="false">IF(D126="ND","ND",$C126*D126*0.0416)</f>
        <v>ND</v>
      </c>
      <c r="F126" s="470" t="s">
        <v>16</v>
      </c>
      <c r="G126" s="348" t="str">
        <f aca="false">IF(F126="ND","ND",$C126*F126*0.0416)</f>
        <v>ND</v>
      </c>
      <c r="H126" s="470" t="n">
        <v>3.2</v>
      </c>
      <c r="I126" s="348" t="n">
        <f aca="false">IF(H126="ND","ND",$C126*H126*0.0416)</f>
        <v>15.17568</v>
      </c>
      <c r="J126" s="546" t="n">
        <v>3.2</v>
      </c>
      <c r="K126" s="349" t="n">
        <f aca="false">IF(J126="ND","ND",$C126*J126*0.0416)</f>
        <v>15.17568</v>
      </c>
      <c r="M126" s="541"/>
      <c r="N126" s="391" t="str">
        <f aca="false">$D$5</f>
        <v>ND</v>
      </c>
      <c r="O126" s="391" t="s">
        <v>50</v>
      </c>
      <c r="P126" s="391" t="s">
        <v>50</v>
      </c>
      <c r="Q126" s="232" t="s">
        <v>50</v>
      </c>
      <c r="R126" s="232" t="s">
        <v>50</v>
      </c>
      <c r="S126" s="232" t="s">
        <v>50</v>
      </c>
      <c r="T126" s="232" t="s">
        <v>50</v>
      </c>
      <c r="U126" s="232" t="s">
        <v>50</v>
      </c>
      <c r="V126" s="232" t="s">
        <v>50</v>
      </c>
      <c r="W126" s="232" t="s">
        <v>50</v>
      </c>
      <c r="X126" s="232" t="s">
        <v>50</v>
      </c>
      <c r="Y126" s="232" t="s">
        <v>50</v>
      </c>
      <c r="Z126" s="232" t="s">
        <v>50</v>
      </c>
      <c r="AA126" s="232"/>
      <c r="AB126" s="233"/>
      <c r="AC126" s="232" t="str">
        <f aca="false">IF(D$5="ND","Not Tested",IF(AB124="ND",(#REF!/1000),"--"))</f>
        <v>Not Tested</v>
      </c>
      <c r="AD126" s="232" t="str">
        <f aca="false">IF(D$5="ND","Not Tested",IF(AB124="ND",(#REF!/1000),"--"))</f>
        <v>Not Tested</v>
      </c>
      <c r="AE126" s="233"/>
      <c r="AF126" s="391" t="s">
        <v>50</v>
      </c>
      <c r="AG126" s="554"/>
    </row>
    <row r="127" customFormat="false" ht="12.75" hidden="false" customHeight="false" outlineLevel="0" collapsed="false">
      <c r="A127" s="555" t="s">
        <v>820</v>
      </c>
      <c r="B127" s="549" t="s">
        <v>813</v>
      </c>
      <c r="C127" s="516" t="n">
        <v>72</v>
      </c>
      <c r="D127" s="550" t="s">
        <v>16</v>
      </c>
      <c r="E127" s="538" t="str">
        <f aca="false">IF(D127="ND","ND",$C127*D127*0.0416)</f>
        <v>ND</v>
      </c>
      <c r="F127" s="550" t="s">
        <v>16</v>
      </c>
      <c r="G127" s="538" t="str">
        <f aca="false">IF(F127="ND","ND",$C127*F127*0.0416)</f>
        <v>ND</v>
      </c>
      <c r="H127" s="550" t="n">
        <v>4.3</v>
      </c>
      <c r="I127" s="538" t="n">
        <f aca="false">IF(H127="ND","ND",$C127*H127*0.0416)</f>
        <v>12.87936</v>
      </c>
      <c r="J127" s="551" t="n">
        <v>22</v>
      </c>
      <c r="K127" s="552" t="n">
        <f aca="false">IF(J127="ND","ND",$C127*J127*0.0416)</f>
        <v>65.8944</v>
      </c>
      <c r="M127" s="541" t="str">
        <f aca="false">A127</f>
        <v>Pentane</v>
      </c>
      <c r="N127" s="328" t="n">
        <f aca="false">$B$5</f>
        <v>1</v>
      </c>
      <c r="O127" s="475" t="str">
        <f aca="false">IF(N127="ND","ND",IF(B$10="Yes",IF(AND(E127="ND",OR(G127&lt;&gt;"ND",E128&lt;&gt;"ND",G128&lt;&gt;"ND")),0.5*I127,E127),"ND"))</f>
        <v>ND</v>
      </c>
      <c r="P127" s="475" t="str">
        <f aca="false">IF(N127="ND","ND",IF(B$11="Yes",IF(AND(E128="ND",OR(E127&lt;&gt;"ND",G127&lt;&gt;"ND",G128&lt;&gt;"ND")),0.5*I128,E128),"ND"))</f>
        <v>ND</v>
      </c>
      <c r="Q127" s="461" t="str">
        <f aca="false">IF(O127="ND","ND",IF(E129="ND",O127/1000,IF(O127&lt;=E129,0,(O127-E129)/1000)))</f>
        <v>ND</v>
      </c>
      <c r="R127" s="461" t="str">
        <f aca="false">IF(P127="ND","ND",IF(E129="ND",P127/1000,IF(P127&lt;=E129,0,(P127-E129)/1000)))</f>
        <v>ND</v>
      </c>
      <c r="S127" s="461" t="str">
        <f aca="false">IF(Q127="ND","ND",(Q127/$B$9))</f>
        <v>ND</v>
      </c>
      <c r="T127" s="461" t="str">
        <f aca="false">IF(R127="ND","ND",(R127/$B$9))</f>
        <v>ND</v>
      </c>
      <c r="U127" s="461" t="str">
        <f aca="false">IF(S127="ND","ND",S127*(2.20462*10^-6)*$B$8)</f>
        <v>ND</v>
      </c>
      <c r="V127" s="461" t="str">
        <f aca="false">IF(T127="ND","ND",T127*(2.20462*10^-6)*$B$8)</f>
        <v>ND</v>
      </c>
      <c r="W127" s="461" t="str">
        <f aca="false">IF(U127="ND","ND",U127/$B$6)</f>
        <v>ND</v>
      </c>
      <c r="X127" s="461" t="str">
        <f aca="false">IF(V127="ND","ND",V127/$B$6)</f>
        <v>ND</v>
      </c>
      <c r="Y127" s="461" t="str">
        <f aca="false">IF(U127="ND","ND",U127/$B$7)</f>
        <v>ND</v>
      </c>
      <c r="Z127" s="461" t="str">
        <f aca="false">IF(V127="ND","ND",V127/$B$7)</f>
        <v>ND</v>
      </c>
      <c r="AA127" s="232" t="str">
        <f aca="false">IF(AND(W127="ND",X127="ND",W128="ND",X128="ND"),"ND",AVERAGE(W127:X128))</f>
        <v>ND</v>
      </c>
      <c r="AB127" s="233" t="str">
        <f aca="false">IF(AND(Y127="ND",Z127="ND",Y128="ND",Z128="ND"),"ND",AVERAGE(Y127:Z128))</f>
        <v>ND</v>
      </c>
      <c r="AC127" s="465" t="n">
        <f aca="false">IF(B$5="ND","Not Tested",IF(B$10="No","Not Tested",IF(AB127="ND",(I127/1000),"--")))</f>
        <v>0.01287936</v>
      </c>
      <c r="AD127" s="465" t="str">
        <f aca="false">IF(B$5="ND","Not Tested",IF(B$11="No","Not Tested",IF(AB127="ND",(I128/1000),"--")))</f>
        <v>Not Tested</v>
      </c>
      <c r="AE127" s="233" t="n">
        <f aca="false">IF(AB127="ND",MIN(AC127:AD129),"--")</f>
        <v>0.01287936</v>
      </c>
      <c r="AF127" s="553" t="str">
        <f aca="false">IF(OR(O127="ND",P127="ND"),"ND",(O127-P127)/AVERAGE(O127,P127))</f>
        <v>ND</v>
      </c>
      <c r="AG127" s="554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555"/>
      <c r="B128" s="543" t="s">
        <v>727</v>
      </c>
      <c r="C128" s="516" t="n">
        <v>72</v>
      </c>
      <c r="D128" s="536" t="s">
        <v>16</v>
      </c>
      <c r="E128" s="537" t="str">
        <f aca="false">IF(D128="ND","ND",$C128*D128*0.0416)</f>
        <v>ND</v>
      </c>
      <c r="F128" s="536" t="s">
        <v>16</v>
      </c>
      <c r="G128" s="537" t="str">
        <f aca="false">IF(F128="ND","ND",$C128*F128*0.0416)</f>
        <v>ND</v>
      </c>
      <c r="H128" s="536" t="s">
        <v>16</v>
      </c>
      <c r="I128" s="537" t="str">
        <f aca="false">IF(H128="ND","ND",$C128*H128*0.0416)</f>
        <v>ND</v>
      </c>
      <c r="J128" s="536" t="s">
        <v>16</v>
      </c>
      <c r="K128" s="544" t="str">
        <f aca="false">IF(J128="ND","ND",$C128*J128*0.0416)</f>
        <v>ND</v>
      </c>
      <c r="M128" s="541"/>
      <c r="N128" s="328" t="n">
        <f aca="false">$C$5</f>
        <v>2</v>
      </c>
      <c r="O128" s="328" t="str">
        <f aca="false">IF(N128="ND","ND",IF(C$10="Yes",IF(AND(G127="ND",OR(E127&lt;&gt;"ND",E128&lt;&gt;"ND",G128&lt;&gt;"ND")),0.5*K127,G127),"ND"))</f>
        <v>ND</v>
      </c>
      <c r="P128" s="328" t="str">
        <f aca="false">IF(N128="ND","ND",IF(C$11="Yes",IF(AND(G128="ND",OR(E127&lt;&gt;"ND",G127&lt;&gt;"ND",E128&lt;&gt;"ND")),0.5*K128,G128),"ND"))</f>
        <v>ND</v>
      </c>
      <c r="Q128" s="461" t="str">
        <f aca="false">IF(O128="ND","ND",IF(G129="ND",O128/1000,IF(O128&lt;=G129,0,(O128-G129)/1000)))</f>
        <v>ND</v>
      </c>
      <c r="R128" s="461" t="str">
        <f aca="false">IF(P128="ND","ND",IF(G129="ND",P128/1000,IF(P128&lt;=G129,0,(P128-G129)/1000)))</f>
        <v>ND</v>
      </c>
      <c r="S128" s="461" t="str">
        <f aca="false">IF(Q128="ND","ND",(Q128/$C$9))</f>
        <v>ND</v>
      </c>
      <c r="T128" s="461" t="str">
        <f aca="false">IF(R128="ND","ND",(R128/$C$9))</f>
        <v>ND</v>
      </c>
      <c r="U128" s="461" t="str">
        <f aca="false">IF(S128="ND","ND",S128*(2.20462*10^-6)*$C$8)</f>
        <v>ND</v>
      </c>
      <c r="V128" s="461" t="str">
        <f aca="false">IF(T128="ND","ND",T128*(2.20462*10^-6)*$C$8)</f>
        <v>ND</v>
      </c>
      <c r="W128" s="461" t="str">
        <f aca="false">IF(U128="ND","ND",U128/$C$6)</f>
        <v>ND</v>
      </c>
      <c r="X128" s="461" t="str">
        <f aca="false">IF(V128="ND","ND",V128/$C$6)</f>
        <v>ND</v>
      </c>
      <c r="Y128" s="461" t="str">
        <f aca="false">IF(U128="ND","ND",U128/$C$7)</f>
        <v>ND</v>
      </c>
      <c r="Z128" s="461" t="str">
        <f aca="false">IF(V128="ND","ND",V128/$C$7)</f>
        <v>ND</v>
      </c>
      <c r="AA128" s="232"/>
      <c r="AB128" s="233"/>
      <c r="AC128" s="461" t="n">
        <f aca="false">IF(C$5="ND","Not Tested",IF(C$10="No","Not Tested",IF(AB127="ND",K127/1000,"--")))</f>
        <v>0.0658944</v>
      </c>
      <c r="AD128" s="461" t="str">
        <f aca="false">IF(C$5="ND","Not Tested",IF(C$11="No","Not Tested",IF(AB127="ND",(K128/1000),"--")))</f>
        <v>Not Tested</v>
      </c>
      <c r="AE128" s="233"/>
      <c r="AF128" s="406" t="str">
        <f aca="false">IF(OR(O128="ND",P128="ND"),"ND",(O128-P128)/AVERAGE(O128,P128))</f>
        <v>ND</v>
      </c>
      <c r="AG128" s="554"/>
    </row>
    <row r="129" customFormat="false" ht="12.75" hidden="false" customHeight="false" outlineLevel="0" collapsed="false">
      <c r="A129" s="555"/>
      <c r="B129" s="315" t="s">
        <v>11</v>
      </c>
      <c r="C129" s="517" t="n">
        <v>72</v>
      </c>
      <c r="D129" s="470" t="s">
        <v>16</v>
      </c>
      <c r="E129" s="348" t="str">
        <f aca="false">IF(D129="ND","ND",$C129*D129*0.0416)</f>
        <v>ND</v>
      </c>
      <c r="F129" s="470" t="s">
        <v>16</v>
      </c>
      <c r="G129" s="348" t="str">
        <f aca="false">IF(F129="ND","ND",$C129*F129*0.0416)</f>
        <v>ND</v>
      </c>
      <c r="H129" s="470" t="n">
        <v>3.2</v>
      </c>
      <c r="I129" s="348" t="n">
        <f aca="false">IF(H129="ND","ND",$C129*H129*0.0416)</f>
        <v>9.58464</v>
      </c>
      <c r="J129" s="546" t="n">
        <v>3.2</v>
      </c>
      <c r="K129" s="349" t="n">
        <f aca="false">IF(J129="ND","ND",$C129*J129*0.0416)</f>
        <v>9.58464</v>
      </c>
      <c r="M129" s="541"/>
      <c r="N129" s="391" t="str">
        <f aca="false">$D$5</f>
        <v>ND</v>
      </c>
      <c r="O129" s="391" t="s">
        <v>50</v>
      </c>
      <c r="P129" s="391" t="s">
        <v>50</v>
      </c>
      <c r="Q129" s="232" t="s">
        <v>50</v>
      </c>
      <c r="R129" s="232" t="s">
        <v>50</v>
      </c>
      <c r="S129" s="232" t="s">
        <v>50</v>
      </c>
      <c r="T129" s="232" t="s">
        <v>50</v>
      </c>
      <c r="U129" s="232" t="s">
        <v>50</v>
      </c>
      <c r="V129" s="232" t="s">
        <v>50</v>
      </c>
      <c r="W129" s="232" t="s">
        <v>50</v>
      </c>
      <c r="X129" s="232" t="s">
        <v>50</v>
      </c>
      <c r="Y129" s="232" t="s">
        <v>50</v>
      </c>
      <c r="Z129" s="232" t="s">
        <v>50</v>
      </c>
      <c r="AA129" s="232"/>
      <c r="AB129" s="233"/>
      <c r="AC129" s="232" t="str">
        <f aca="false">IF(D$5="ND","Not Tested",IF(AB127="ND",(#REF!/1000),"--"))</f>
        <v>Not Tested</v>
      </c>
      <c r="AD129" s="232" t="str">
        <f aca="false">IF(D$5="ND","Not Tested",IF(AB127="ND",(#REF!/1000),"--"))</f>
        <v>Not Tested</v>
      </c>
      <c r="AE129" s="233"/>
      <c r="AF129" s="391" t="s">
        <v>50</v>
      </c>
      <c r="AG129" s="554"/>
    </row>
    <row r="130" customFormat="false" ht="12.75" hidden="false" customHeight="false" outlineLevel="0" collapsed="false">
      <c r="A130" s="555" t="s">
        <v>821</v>
      </c>
      <c r="B130" s="549" t="s">
        <v>813</v>
      </c>
      <c r="C130" s="516" t="n">
        <v>120</v>
      </c>
      <c r="D130" s="550" t="s">
        <v>16</v>
      </c>
      <c r="E130" s="538" t="str">
        <f aca="false">IF(D130="ND","ND",$C130*D130*0.0416)</f>
        <v>ND</v>
      </c>
      <c r="F130" s="550" t="s">
        <v>16</v>
      </c>
      <c r="G130" s="538" t="str">
        <f aca="false">IF(F130="ND","ND",$C130*F130*0.0416)</f>
        <v>ND</v>
      </c>
      <c r="H130" s="550" t="n">
        <v>1.1</v>
      </c>
      <c r="I130" s="538" t="n">
        <f aca="false">IF(H130="ND","ND",$C130*H130*0.0416)</f>
        <v>5.4912</v>
      </c>
      <c r="J130" s="551" t="n">
        <v>1.1</v>
      </c>
      <c r="K130" s="552" t="n">
        <f aca="false">IF(J130="ND","ND",$C130*J130*0.0416)</f>
        <v>5.4912</v>
      </c>
      <c r="M130" s="541" t="str">
        <f aca="false">A130</f>
        <v>Propylbenzene</v>
      </c>
      <c r="N130" s="328" t="n">
        <f aca="false">$B$5</f>
        <v>1</v>
      </c>
      <c r="O130" s="475" t="str">
        <f aca="false">IF(N130="ND","ND",IF(B$10="Yes",IF(AND(E130="ND",OR(G130&lt;&gt;"ND",E131&lt;&gt;"ND",G131&lt;&gt;"ND")),0.5*I130,E130),"ND"))</f>
        <v>ND</v>
      </c>
      <c r="P130" s="475" t="str">
        <f aca="false">IF(N130="ND","ND",IF(B$11="Yes",IF(AND(E131="ND",OR(E130&lt;&gt;"ND",G130&lt;&gt;"ND",G131&lt;&gt;"ND")),0.5*I131,E131),"ND"))</f>
        <v>ND</v>
      </c>
      <c r="Q130" s="461" t="str">
        <f aca="false">IF(O130="ND","ND",IF(E132="ND",O130/1000,IF(O130&lt;=E132,0,(O130-E132)/1000)))</f>
        <v>ND</v>
      </c>
      <c r="R130" s="461" t="str">
        <f aca="false">IF(P130="ND","ND",IF(E132="ND",P130/1000,IF(P130&lt;=E132,0,(P130-E132)/1000)))</f>
        <v>ND</v>
      </c>
      <c r="S130" s="461" t="str">
        <f aca="false">IF(Q130="ND","ND",(Q130/$B$9))</f>
        <v>ND</v>
      </c>
      <c r="T130" s="461" t="str">
        <f aca="false">IF(R130="ND","ND",(R130/$B$9))</f>
        <v>ND</v>
      </c>
      <c r="U130" s="461" t="str">
        <f aca="false">IF(S130="ND","ND",S130*(2.20462*10^-6)*$B$8)</f>
        <v>ND</v>
      </c>
      <c r="V130" s="461" t="str">
        <f aca="false">IF(T130="ND","ND",T130*(2.20462*10^-6)*$B$8)</f>
        <v>ND</v>
      </c>
      <c r="W130" s="461" t="str">
        <f aca="false">IF(U130="ND","ND",U130/$B$6)</f>
        <v>ND</v>
      </c>
      <c r="X130" s="461" t="str">
        <f aca="false">IF(V130="ND","ND",V130/$B$6)</f>
        <v>ND</v>
      </c>
      <c r="Y130" s="461" t="str">
        <f aca="false">IF(U130="ND","ND",U130/$B$7)</f>
        <v>ND</v>
      </c>
      <c r="Z130" s="461" t="str">
        <f aca="false">IF(V130="ND","ND",V130/$B$7)</f>
        <v>ND</v>
      </c>
      <c r="AA130" s="232" t="str">
        <f aca="false">IF(AND(W130="ND",X130="ND",W131="ND",X131="ND"),"ND",AVERAGE(W130:X131))</f>
        <v>ND</v>
      </c>
      <c r="AB130" s="233" t="str">
        <f aca="false">IF(AND(Y130="ND",Z130="ND",Y131="ND",Z131="ND"),"ND",AVERAGE(Y130:Z131))</f>
        <v>ND</v>
      </c>
      <c r="AC130" s="465" t="n">
        <f aca="false">IF(B$5="ND","Not Tested",IF(B$10="No","Not Tested",IF(AB130="ND",(I130/1000),"--")))</f>
        <v>0.0054912</v>
      </c>
      <c r="AD130" s="465" t="str">
        <f aca="false">IF(B$5="ND","Not Tested",IF(B$11="No","Not Tested",IF(AB130="ND",(I131/1000),"--")))</f>
        <v>Not Tested</v>
      </c>
      <c r="AE130" s="233" t="n">
        <f aca="false">IF(AB130="ND",MIN(AC130:AD132),"--")</f>
        <v>0.0054912</v>
      </c>
      <c r="AF130" s="553" t="str">
        <f aca="false">IF(OR(O130="ND",P130="ND"),"ND",(O130-P130)/AVERAGE(O130,P130))</f>
        <v>ND</v>
      </c>
      <c r="AG130" s="554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555"/>
      <c r="B131" s="543" t="s">
        <v>727</v>
      </c>
      <c r="C131" s="516" t="n">
        <v>120</v>
      </c>
      <c r="D131" s="536" t="s">
        <v>16</v>
      </c>
      <c r="E131" s="537" t="str">
        <f aca="false">IF(D131="ND","ND",$C131*D131*0.0416)</f>
        <v>ND</v>
      </c>
      <c r="F131" s="536" t="s">
        <v>16</v>
      </c>
      <c r="G131" s="537" t="str">
        <f aca="false">IF(F131="ND","ND",$C131*F131*0.0416)</f>
        <v>ND</v>
      </c>
      <c r="H131" s="536" t="s">
        <v>16</v>
      </c>
      <c r="I131" s="537" t="str">
        <f aca="false">IF(H131="ND","ND",$C131*H131*0.0416)</f>
        <v>ND</v>
      </c>
      <c r="J131" s="536" t="s">
        <v>16</v>
      </c>
      <c r="K131" s="544" t="str">
        <f aca="false">IF(J131="ND","ND",$C131*J131*0.0416)</f>
        <v>ND</v>
      </c>
      <c r="M131" s="541"/>
      <c r="N131" s="328" t="n">
        <f aca="false">$C$5</f>
        <v>2</v>
      </c>
      <c r="O131" s="328" t="str">
        <f aca="false">IF(N131="ND","ND",IF(C$10="Yes",IF(AND(G130="ND",OR(E130&lt;&gt;"ND",E131&lt;&gt;"ND",G131&lt;&gt;"ND")),0.5*K130,G130),"ND"))</f>
        <v>ND</v>
      </c>
      <c r="P131" s="328" t="str">
        <f aca="false">IF(N131="ND","ND",IF(C$11="Yes",IF(AND(G131="ND",OR(E130&lt;&gt;"ND",G130&lt;&gt;"ND",E131&lt;&gt;"ND")),0.5*K131,G131),"ND"))</f>
        <v>ND</v>
      </c>
      <c r="Q131" s="461" t="str">
        <f aca="false">IF(O131="ND","ND",IF(G132="ND",O131/1000,IF(O131&lt;=G132,0,(O131-G132)/1000)))</f>
        <v>ND</v>
      </c>
      <c r="R131" s="461" t="str">
        <f aca="false">IF(P131="ND","ND",IF(G132="ND",P131/1000,IF(P131&lt;=G132,0,(P131-G132)/1000)))</f>
        <v>ND</v>
      </c>
      <c r="S131" s="461" t="str">
        <f aca="false">IF(Q131="ND","ND",(Q131/$C$9))</f>
        <v>ND</v>
      </c>
      <c r="T131" s="461" t="str">
        <f aca="false">IF(R131="ND","ND",(R131/$C$9))</f>
        <v>ND</v>
      </c>
      <c r="U131" s="461" t="str">
        <f aca="false">IF(S131="ND","ND",S131*(2.20462*10^-6)*$C$8)</f>
        <v>ND</v>
      </c>
      <c r="V131" s="461" t="str">
        <f aca="false">IF(T131="ND","ND",T131*(2.20462*10^-6)*$C$8)</f>
        <v>ND</v>
      </c>
      <c r="W131" s="461" t="str">
        <f aca="false">IF(U131="ND","ND",U131/$C$6)</f>
        <v>ND</v>
      </c>
      <c r="X131" s="461" t="str">
        <f aca="false">IF(V131="ND","ND",V131/$C$6)</f>
        <v>ND</v>
      </c>
      <c r="Y131" s="461" t="str">
        <f aca="false">IF(U131="ND","ND",U131/$C$7)</f>
        <v>ND</v>
      </c>
      <c r="Z131" s="461" t="str">
        <f aca="false">IF(V131="ND","ND",V131/$C$7)</f>
        <v>ND</v>
      </c>
      <c r="AA131" s="232"/>
      <c r="AB131" s="233"/>
      <c r="AC131" s="461" t="n">
        <f aca="false">IF(C$5="ND","Not Tested",IF(C$10="No","Not Tested",IF(AB130="ND",K130/1000,"--")))</f>
        <v>0.0054912</v>
      </c>
      <c r="AD131" s="461" t="str">
        <f aca="false">IF(C$5="ND","Not Tested",IF(C$11="No","Not Tested",IF(AB130="ND",(K131/1000),"--")))</f>
        <v>Not Tested</v>
      </c>
      <c r="AE131" s="233"/>
      <c r="AF131" s="406" t="str">
        <f aca="false">IF(OR(O131="ND",P131="ND"),"ND",(O131-P131)/AVERAGE(O131,P131))</f>
        <v>ND</v>
      </c>
      <c r="AG131" s="554"/>
    </row>
    <row r="132" customFormat="false" ht="12.75" hidden="false" customHeight="false" outlineLevel="0" collapsed="false">
      <c r="A132" s="555"/>
      <c r="B132" s="315" t="s">
        <v>11</v>
      </c>
      <c r="C132" s="517" t="n">
        <v>120</v>
      </c>
      <c r="D132" s="470" t="s">
        <v>16</v>
      </c>
      <c r="E132" s="348" t="str">
        <f aca="false">IF(D132="ND","ND",$C132*D132*0.0416)</f>
        <v>ND</v>
      </c>
      <c r="F132" s="470" t="s">
        <v>16</v>
      </c>
      <c r="G132" s="348" t="str">
        <f aca="false">IF(F132="ND","ND",$C132*F132*0.0416)</f>
        <v>ND</v>
      </c>
      <c r="H132" s="470" t="n">
        <v>0.79</v>
      </c>
      <c r="I132" s="348" t="n">
        <f aca="false">IF(H132="ND","ND",$C132*H132*0.0416)</f>
        <v>3.94368</v>
      </c>
      <c r="J132" s="546" t="n">
        <v>0.8</v>
      </c>
      <c r="K132" s="349" t="n">
        <f aca="false">IF(J132="ND","ND",$C132*J132*0.0416)</f>
        <v>3.9936</v>
      </c>
      <c r="M132" s="541"/>
      <c r="N132" s="391" t="str">
        <f aca="false">$D$5</f>
        <v>ND</v>
      </c>
      <c r="O132" s="391" t="s">
        <v>50</v>
      </c>
      <c r="P132" s="391" t="s">
        <v>50</v>
      </c>
      <c r="Q132" s="232" t="s">
        <v>50</v>
      </c>
      <c r="R132" s="232" t="s">
        <v>50</v>
      </c>
      <c r="S132" s="232" t="s">
        <v>50</v>
      </c>
      <c r="T132" s="232" t="s">
        <v>50</v>
      </c>
      <c r="U132" s="232" t="s">
        <v>50</v>
      </c>
      <c r="V132" s="232" t="s">
        <v>50</v>
      </c>
      <c r="W132" s="232" t="s">
        <v>50</v>
      </c>
      <c r="X132" s="232" t="s">
        <v>50</v>
      </c>
      <c r="Y132" s="232" t="s">
        <v>50</v>
      </c>
      <c r="Z132" s="232" t="s">
        <v>50</v>
      </c>
      <c r="AA132" s="232"/>
      <c r="AB132" s="233"/>
      <c r="AC132" s="232" t="str">
        <f aca="false">IF(D$5="ND","Not Tested",IF(AB130="ND",(#REF!/1000),"--"))</f>
        <v>Not Tested</v>
      </c>
      <c r="AD132" s="232" t="str">
        <f aca="false">IF(D$5="ND","Not Tested",IF(AB130="ND",(#REF!/1000),"--"))</f>
        <v>Not Tested</v>
      </c>
      <c r="AE132" s="233"/>
      <c r="AF132" s="391" t="s">
        <v>50</v>
      </c>
      <c r="AG132" s="554"/>
    </row>
    <row r="133" customFormat="false" ht="12.75" hidden="false" customHeight="false" outlineLevel="0" collapsed="false">
      <c r="A133" s="555" t="s">
        <v>431</v>
      </c>
      <c r="B133" s="549" t="s">
        <v>813</v>
      </c>
      <c r="C133" s="516" t="n">
        <v>106</v>
      </c>
      <c r="D133" s="550" t="n">
        <v>2</v>
      </c>
      <c r="E133" s="538" t="n">
        <f aca="false">IF(D133="ND","ND",$C133*D133*0.0416)</f>
        <v>8.8192</v>
      </c>
      <c r="F133" s="550" t="n">
        <v>2.6</v>
      </c>
      <c r="G133" s="538" t="n">
        <f aca="false">IF(F133="ND","ND",$C133*F133*0.0416)</f>
        <v>11.46496</v>
      </c>
      <c r="H133" s="550" t="n">
        <v>1.1</v>
      </c>
      <c r="I133" s="538" t="n">
        <f aca="false">IF(H133="ND","ND",$C133*H133*0.0416)</f>
        <v>4.85056</v>
      </c>
      <c r="J133" s="551" t="n">
        <v>1.1</v>
      </c>
      <c r="K133" s="552" t="n">
        <f aca="false">IF(J133="ND","ND",$C133*J133*0.0416)</f>
        <v>4.85056</v>
      </c>
      <c r="M133" s="541" t="str">
        <f aca="false">A133</f>
        <v>o-Xylene</v>
      </c>
      <c r="N133" s="328" t="n">
        <f aca="false">$B$5</f>
        <v>1</v>
      </c>
      <c r="O133" s="475" t="n">
        <f aca="false">IF(N133="ND","ND",IF(B$10="Yes",IF(AND(E133="ND",OR(G133&lt;&gt;"ND",E134&lt;&gt;"ND",G134&lt;&gt;"ND")),0.5*I133,E133),"ND"))</f>
        <v>8.8192</v>
      </c>
      <c r="P133" s="475" t="str">
        <f aca="false">IF(N133="ND","ND",IF(B$11="Yes",IF(AND(E134="ND",OR(E133&lt;&gt;"ND",G133&lt;&gt;"ND",G134&lt;&gt;"ND")),0.5*I134,E134),"ND"))</f>
        <v>ND</v>
      </c>
      <c r="Q133" s="461" t="n">
        <f aca="false">IF(O133="ND","ND",IF(E135="ND",O133/1000,IF(O133&lt;=E135,0,(O133-E135)/1000)))</f>
        <v>0.0088192</v>
      </c>
      <c r="R133" s="461" t="str">
        <f aca="false">IF(P133="ND","ND",IF(E135="ND",P133/1000,IF(P133&lt;=E135,0,(P133-E135)/1000)))</f>
        <v>ND</v>
      </c>
      <c r="S133" s="461" t="n">
        <f aca="false">IF(Q133="ND","ND",(Q133/$B$9))</f>
        <v>0.0106899393939394</v>
      </c>
      <c r="T133" s="461" t="str">
        <f aca="false">IF(R133="ND","ND",(R133/$B$9))</f>
        <v>ND</v>
      </c>
      <c r="U133" s="461" t="n">
        <f aca="false">IF(S133="ND","ND",S133*(2.20462*10^-6)*$B$8)</f>
        <v>4.33166131950933E-007</v>
      </c>
      <c r="V133" s="461" t="str">
        <f aca="false">IF(T133="ND","ND",T133*(2.20462*10^-6)*$B$8)</f>
        <v>ND</v>
      </c>
      <c r="W133" s="461" t="n">
        <f aca="false">IF(U133="ND","ND",U133/$B$6)</f>
        <v>4.33166131950933E-007</v>
      </c>
      <c r="X133" s="461" t="str">
        <f aca="false">IF(V133="ND","ND",V133/$B$6)</f>
        <v>ND</v>
      </c>
      <c r="Y133" s="461" t="e">
        <f aca="false">IF(U133="ND","ND",U133/$B$7)</f>
        <v>#VALUE!</v>
      </c>
      <c r="Z133" s="461" t="str">
        <f aca="false">IF(V133="ND","ND",V133/$B$7)</f>
        <v>ND</v>
      </c>
      <c r="AA133" s="232" t="n">
        <f aca="false">IF(AND(W133="ND",X133="ND",W134="ND",X134="ND"),"ND",AVERAGE(W133:X134))</f>
        <v>5.01595750955452E-007</v>
      </c>
      <c r="AB133" s="233" t="e">
        <f aca="false">IF(AND(Y133="ND",Z133="ND",Y134="ND",Z134="ND"),"ND",AVERAGE(Y133:Z134))</f>
        <v>#VALUE!</v>
      </c>
      <c r="AC133" s="465" t="e">
        <f aca="false">IF(B$5="ND","Not Tested",IF(B$10="No","Not Tested",IF(AB133="ND",(I133/1000),"--")))</f>
        <v>#VALUE!</v>
      </c>
      <c r="AD133" s="465" t="str">
        <f aca="false">IF(B$5="ND","Not Tested",IF(B$11="No","Not Tested",IF(AB133="ND",(I134/1000),"--")))</f>
        <v>Not Tested</v>
      </c>
      <c r="AE133" s="233" t="e">
        <f aca="false">IF(AB133="ND",MIN(AC133:AD135),"--")</f>
        <v>#VALUE!</v>
      </c>
      <c r="AF133" s="553" t="str">
        <f aca="false">IF(OR(O133="ND",P133="ND"),"ND",(O133-P133)/AVERAGE(O133,P133))</f>
        <v>ND</v>
      </c>
      <c r="AG133" s="554" t="n">
        <f aca="false">IF(OR(O133="ND",O134="ND"),"ND",(O133-O134)/AVERAGE(O133:O134))</f>
        <v>-0.260869565217391</v>
      </c>
    </row>
    <row r="134" customFormat="false" ht="12.75" hidden="false" customHeight="false" outlineLevel="0" collapsed="false">
      <c r="A134" s="555"/>
      <c r="B134" s="543" t="s">
        <v>727</v>
      </c>
      <c r="C134" s="516" t="n">
        <v>106</v>
      </c>
      <c r="D134" s="536" t="s">
        <v>16</v>
      </c>
      <c r="E134" s="537" t="str">
        <f aca="false">IF(D134="ND","ND",$C134*D134*0.0416)</f>
        <v>ND</v>
      </c>
      <c r="F134" s="536" t="s">
        <v>16</v>
      </c>
      <c r="G134" s="537" t="str">
        <f aca="false">IF(F134="ND","ND",$C134*F134*0.0416)</f>
        <v>ND</v>
      </c>
      <c r="H134" s="536" t="s">
        <v>16</v>
      </c>
      <c r="I134" s="537" t="str">
        <f aca="false">IF(H134="ND","ND",$C134*H134*0.0416)</f>
        <v>ND</v>
      </c>
      <c r="J134" s="536" t="s">
        <v>16</v>
      </c>
      <c r="K134" s="544" t="str">
        <f aca="false">IF(J134="ND","ND",$C134*J134*0.0416)</f>
        <v>ND</v>
      </c>
      <c r="M134" s="541"/>
      <c r="N134" s="328" t="n">
        <f aca="false">$C$5</f>
        <v>2</v>
      </c>
      <c r="O134" s="328" t="n">
        <f aca="false">IF(N134="ND","ND",IF(C$10="Yes",IF(AND(G133="ND",OR(E133&lt;&gt;"ND",E134&lt;&gt;"ND",G134&lt;&gt;"ND")),0.5*K133,G133),"ND"))</f>
        <v>11.46496</v>
      </c>
      <c r="P134" s="328" t="str">
        <f aca="false">IF(N134="ND","ND",IF(C$11="Yes",IF(AND(G134="ND",OR(E133&lt;&gt;"ND",G133&lt;&gt;"ND",E134&lt;&gt;"ND")),0.5*K134,G134),"ND"))</f>
        <v>ND</v>
      </c>
      <c r="Q134" s="461" t="n">
        <f aca="false">IF(O134="ND","ND",IF(G135="ND",O134/1000,IF(O134&lt;=G135,0,(O134-G135)/1000)))</f>
        <v>0.01146496</v>
      </c>
      <c r="R134" s="461" t="str">
        <f aca="false">IF(P134="ND","ND",IF(G135="ND",P134/1000,IF(P134&lt;=G135,0,(P134-G135)/1000)))</f>
        <v>ND</v>
      </c>
      <c r="S134" s="461" t="n">
        <f aca="false">IF(Q134="ND","ND",(Q134/$C$9))</f>
        <v>0.0140674355828221</v>
      </c>
      <c r="T134" s="461" t="str">
        <f aca="false">IF(R134="ND","ND",(R134/$C$9))</f>
        <v>ND</v>
      </c>
      <c r="U134" s="461" t="n">
        <f aca="false">IF(S134="ND","ND",S134*(2.20462*10^-6)*$C$8)</f>
        <v>5.70025369959971E-007</v>
      </c>
      <c r="V134" s="461" t="str">
        <f aca="false">IF(T134="ND","ND",T134*(2.20462*10^-6)*$C$8)</f>
        <v>ND</v>
      </c>
      <c r="W134" s="461" t="n">
        <f aca="false">IF(U134="ND","ND",U134/$C$6)</f>
        <v>5.70025369959971E-007</v>
      </c>
      <c r="X134" s="461" t="str">
        <f aca="false">IF(V134="ND","ND",V134/$C$6)</f>
        <v>ND</v>
      </c>
      <c r="Y134" s="461" t="e">
        <f aca="false">IF(U134="ND","ND",U134/$C$7)</f>
        <v>#VALUE!</v>
      </c>
      <c r="Z134" s="461" t="str">
        <f aca="false">IF(V134="ND","ND",V134/$C$7)</f>
        <v>ND</v>
      </c>
      <c r="AA134" s="232"/>
      <c r="AB134" s="233"/>
      <c r="AC134" s="461" t="e">
        <f aca="false">IF(C$5="ND","Not Tested",IF(C$10="No","Not Tested",IF(AB133="ND",K133/1000,"--")))</f>
        <v>#VALUE!</v>
      </c>
      <c r="AD134" s="461" t="str">
        <f aca="false">IF(C$5="ND","Not Tested",IF(C$11="No","Not Tested",IF(AB133="ND",(K134/1000),"--")))</f>
        <v>Not Tested</v>
      </c>
      <c r="AE134" s="233"/>
      <c r="AF134" s="406" t="str">
        <f aca="false">IF(OR(O134="ND",P134="ND"),"ND",(O134-P134)/AVERAGE(O134,P134))</f>
        <v>ND</v>
      </c>
      <c r="AG134" s="554"/>
    </row>
    <row r="135" customFormat="false" ht="12.75" hidden="false" customHeight="false" outlineLevel="0" collapsed="false">
      <c r="A135" s="555"/>
      <c r="B135" s="315" t="s">
        <v>11</v>
      </c>
      <c r="C135" s="517" t="n">
        <v>106</v>
      </c>
      <c r="D135" s="470" t="s">
        <v>16</v>
      </c>
      <c r="E135" s="348" t="str">
        <f aca="false">IF(D135="ND","ND",$C135*D135*0.0416)</f>
        <v>ND</v>
      </c>
      <c r="F135" s="470" t="s">
        <v>16</v>
      </c>
      <c r="G135" s="348" t="str">
        <f aca="false">IF(F135="ND","ND",$C135*F135*0.0416)</f>
        <v>ND</v>
      </c>
      <c r="H135" s="470" t="n">
        <v>0.79</v>
      </c>
      <c r="I135" s="348" t="n">
        <f aca="false">IF(H135="ND","ND",$C135*H135*0.0416)</f>
        <v>3.483584</v>
      </c>
      <c r="J135" s="546" t="n">
        <v>0.8</v>
      </c>
      <c r="K135" s="349" t="n">
        <f aca="false">IF(J135="ND","ND",$C135*J135*0.0416)</f>
        <v>3.52768</v>
      </c>
      <c r="M135" s="541"/>
      <c r="N135" s="391" t="str">
        <f aca="false">$D$5</f>
        <v>ND</v>
      </c>
      <c r="O135" s="391" t="s">
        <v>50</v>
      </c>
      <c r="P135" s="391" t="s">
        <v>50</v>
      </c>
      <c r="Q135" s="232" t="s">
        <v>50</v>
      </c>
      <c r="R135" s="232" t="s">
        <v>50</v>
      </c>
      <c r="S135" s="232" t="s">
        <v>50</v>
      </c>
      <c r="T135" s="232" t="s">
        <v>50</v>
      </c>
      <c r="U135" s="232" t="s">
        <v>50</v>
      </c>
      <c r="V135" s="232" t="s">
        <v>50</v>
      </c>
      <c r="W135" s="232" t="s">
        <v>50</v>
      </c>
      <c r="X135" s="232" t="s">
        <v>50</v>
      </c>
      <c r="Y135" s="232" t="s">
        <v>50</v>
      </c>
      <c r="Z135" s="232" t="s">
        <v>50</v>
      </c>
      <c r="AA135" s="232"/>
      <c r="AB135" s="233"/>
      <c r="AC135" s="232" t="str">
        <f aca="false">IF(D$5="ND","Not Tested",IF(AB133="ND",(#REF!/1000),"--"))</f>
        <v>Not Tested</v>
      </c>
      <c r="AD135" s="232" t="str">
        <f aca="false">IF(D$5="ND","Not Tested",IF(AB133="ND",(#REF!/1000),"--"))</f>
        <v>Not Tested</v>
      </c>
      <c r="AE135" s="233"/>
      <c r="AF135" s="391" t="s">
        <v>50</v>
      </c>
      <c r="AG135" s="554"/>
    </row>
    <row r="136" customFormat="false" ht="12.75" hidden="false" customHeight="false" outlineLevel="0" collapsed="false">
      <c r="A136" s="555" t="s">
        <v>637</v>
      </c>
      <c r="B136" s="549" t="s">
        <v>813</v>
      </c>
      <c r="C136" s="516" t="n">
        <v>44</v>
      </c>
      <c r="D136" s="550" t="n">
        <v>33</v>
      </c>
      <c r="E136" s="538" t="n">
        <f aca="false">IF(D136="ND","ND",$C136*D136*0.0416)</f>
        <v>60.4032</v>
      </c>
      <c r="F136" s="550" t="n">
        <v>32</v>
      </c>
      <c r="G136" s="538" t="n">
        <f aca="false">IF(F136="ND","ND",$C136*F136*0.0416)</f>
        <v>58.5728</v>
      </c>
      <c r="H136" s="550" t="n">
        <v>11</v>
      </c>
      <c r="I136" s="538" t="n">
        <f aca="false">IF(H136="ND","ND",$C136*H136*0.0416)</f>
        <v>20.1344</v>
      </c>
      <c r="J136" s="551" t="n">
        <v>11</v>
      </c>
      <c r="K136" s="552" t="n">
        <f aca="false">IF(J136="ND","ND",$C136*J136*0.0416)</f>
        <v>20.1344</v>
      </c>
      <c r="M136" s="541" t="str">
        <f aca="false">A136</f>
        <v>Propane</v>
      </c>
      <c r="N136" s="328" t="n">
        <f aca="false">$B$5</f>
        <v>1</v>
      </c>
      <c r="O136" s="475" t="n">
        <f aca="false">IF(N136="ND","ND",IF(B$10="Yes",IF(AND(E136="ND",OR(G136&lt;&gt;"ND",E137&lt;&gt;"ND",G137&lt;&gt;"ND")),0.5*I136,E136),"ND"))</f>
        <v>60.4032</v>
      </c>
      <c r="P136" s="475" t="str">
        <f aca="false">IF(N136="ND","ND",IF(B$11="Yes",IF(AND(E137="ND",OR(E136&lt;&gt;"ND",G136&lt;&gt;"ND",G137&lt;&gt;"ND")),0.5*I137,E137),"ND"))</f>
        <v>ND</v>
      </c>
      <c r="Q136" s="461" t="n">
        <f aca="false">IF(O136="ND","ND",IF(E138="ND",O136/1000,IF(O136&lt;=E138,0,(O136-E138)/1000)))</f>
        <v>0.0604032</v>
      </c>
      <c r="R136" s="461" t="str">
        <f aca="false">IF(P136="ND","ND",IF(E138="ND",P136/1000,IF(P136&lt;=E138,0,(P136-E138)/1000)))</f>
        <v>ND</v>
      </c>
      <c r="S136" s="461" t="n">
        <f aca="false">IF(Q136="ND","ND",(Q136/$B$9))</f>
        <v>0.073216</v>
      </c>
      <c r="T136" s="461" t="str">
        <f aca="false">IF(R136="ND","ND",(R136/$B$9))</f>
        <v>ND</v>
      </c>
      <c r="U136" s="461" t="n">
        <f aca="false">IF(S136="ND","ND",S136*(2.20462*10^-6)*$B$8)</f>
        <v>2.9667793565696E-006</v>
      </c>
      <c r="V136" s="461" t="str">
        <f aca="false">IF(T136="ND","ND",T136*(2.20462*10^-6)*$B$8)</f>
        <v>ND</v>
      </c>
      <c r="W136" s="461" t="n">
        <f aca="false">IF(U136="ND","ND",U136/$B$6)</f>
        <v>2.9667793565696E-006</v>
      </c>
      <c r="X136" s="461" t="str">
        <f aca="false">IF(V136="ND","ND",V136/$B$6)</f>
        <v>ND</v>
      </c>
      <c r="Y136" s="461" t="e">
        <f aca="false">IF(U136="ND","ND",U136/$B$7)</f>
        <v>#VALUE!</v>
      </c>
      <c r="Z136" s="461" t="str">
        <f aca="false">IF(V136="ND","ND",V136/$B$7)</f>
        <v>ND</v>
      </c>
      <c r="AA136" s="232" t="n">
        <f aca="false">IF(AND(W136="ND",X136="ND",W137="ND",X137="ND"),"ND",AVERAGE(W136:X137))</f>
        <v>2.93947770604902E-006</v>
      </c>
      <c r="AB136" s="233" t="e">
        <f aca="false">IF(AND(Y136="ND",Z136="ND",Y137="ND",Z137="ND"),"ND",AVERAGE(Y136:Z137))</f>
        <v>#VALUE!</v>
      </c>
      <c r="AC136" s="465" t="e">
        <f aca="false">IF(B$5="ND","Not Tested",IF(B$10="No","Not Tested",IF(AB136="ND",(I136/1000),"--")))</f>
        <v>#VALUE!</v>
      </c>
      <c r="AD136" s="465" t="str">
        <f aca="false">IF(B$5="ND","Not Tested",IF(B$11="No","Not Tested",IF(AB136="ND",(I137/1000),"--")))</f>
        <v>Not Tested</v>
      </c>
      <c r="AE136" s="233" t="e">
        <f aca="false">IF(AB136="ND",MIN(AC136:AD138),"--")</f>
        <v>#VALUE!</v>
      </c>
      <c r="AF136" s="553" t="str">
        <f aca="false">IF(OR(O136="ND",P136="ND"),"ND",(O136-P136)/AVERAGE(O136,P136))</f>
        <v>ND</v>
      </c>
      <c r="AG136" s="554" t="n">
        <f aca="false">IF(OR(O136="ND",O137="ND"),"ND",(O136-O137)/AVERAGE(O136:O137))</f>
        <v>0.0307692307692307</v>
      </c>
    </row>
    <row r="137" customFormat="false" ht="12.75" hidden="false" customHeight="false" outlineLevel="0" collapsed="false">
      <c r="A137" s="555"/>
      <c r="B137" s="543" t="s">
        <v>727</v>
      </c>
      <c r="C137" s="516" t="n">
        <v>44</v>
      </c>
      <c r="D137" s="536" t="s">
        <v>16</v>
      </c>
      <c r="E137" s="537" t="str">
        <f aca="false">IF(D137="ND","ND",$C137*D137*0.0416)</f>
        <v>ND</v>
      </c>
      <c r="F137" s="536" t="s">
        <v>16</v>
      </c>
      <c r="G137" s="537" t="str">
        <f aca="false">IF(F137="ND","ND",$C137*F137*0.0416)</f>
        <v>ND</v>
      </c>
      <c r="H137" s="536" t="s">
        <v>16</v>
      </c>
      <c r="I137" s="537" t="str">
        <f aca="false">IF(H137="ND","ND",$C137*H137*0.0416)</f>
        <v>ND</v>
      </c>
      <c r="J137" s="536" t="s">
        <v>16</v>
      </c>
      <c r="K137" s="544" t="str">
        <f aca="false">IF(J137="ND","ND",$C137*J137*0.0416)</f>
        <v>ND</v>
      </c>
      <c r="M137" s="541"/>
      <c r="N137" s="328" t="n">
        <f aca="false">$C$5</f>
        <v>2</v>
      </c>
      <c r="O137" s="328" t="n">
        <f aca="false">IF(N137="ND","ND",IF(C$10="Yes",IF(AND(G136="ND",OR(E136&lt;&gt;"ND",E137&lt;&gt;"ND",G137&lt;&gt;"ND")),0.5*K136,G136),"ND"))</f>
        <v>58.5728</v>
      </c>
      <c r="P137" s="328" t="str">
        <f aca="false">IF(N137="ND","ND",IF(C$11="Yes",IF(AND(G137="ND",OR(E136&lt;&gt;"ND",G136&lt;&gt;"ND",E137&lt;&gt;"ND")),0.5*K137,G137),"ND"))</f>
        <v>ND</v>
      </c>
      <c r="Q137" s="461" t="n">
        <f aca="false">IF(O137="ND","ND",IF(G138="ND",O137/1000,IF(O137&lt;=G138,0,(O137-G138)/1000)))</f>
        <v>0.0585728</v>
      </c>
      <c r="R137" s="461" t="str">
        <f aca="false">IF(P137="ND","ND",IF(G138="ND",P137/1000,IF(P137&lt;=G138,0,(P137-G138)/1000)))</f>
        <v>ND</v>
      </c>
      <c r="S137" s="461" t="n">
        <f aca="false">IF(Q137="ND","ND",(Q137/$C$9))</f>
        <v>0.0718684662576687</v>
      </c>
      <c r="T137" s="461" t="str">
        <f aca="false">IF(R137="ND","ND",(R137/$C$9))</f>
        <v>ND</v>
      </c>
      <c r="U137" s="461" t="n">
        <f aca="false">IF(S137="ND","ND",S137*(2.20462*10^-6)*$C$8)</f>
        <v>2.91217605552844E-006</v>
      </c>
      <c r="V137" s="461" t="str">
        <f aca="false">IF(T137="ND","ND",T137*(2.20462*10^-6)*$C$8)</f>
        <v>ND</v>
      </c>
      <c r="W137" s="461" t="n">
        <f aca="false">IF(U137="ND","ND",U137/$C$6)</f>
        <v>2.91217605552844E-006</v>
      </c>
      <c r="X137" s="461" t="str">
        <f aca="false">IF(V137="ND","ND",V137/$C$6)</f>
        <v>ND</v>
      </c>
      <c r="Y137" s="461" t="e">
        <f aca="false">IF(U137="ND","ND",U137/$C$7)</f>
        <v>#VALUE!</v>
      </c>
      <c r="Z137" s="461" t="str">
        <f aca="false">IF(V137="ND","ND",V137/$C$7)</f>
        <v>ND</v>
      </c>
      <c r="AA137" s="232"/>
      <c r="AB137" s="233"/>
      <c r="AC137" s="461" t="e">
        <f aca="false">IF(C$5="ND","Not Tested",IF(C$10="No","Not Tested",IF(AB136="ND",K136/1000,"--")))</f>
        <v>#VALUE!</v>
      </c>
      <c r="AD137" s="461" t="str">
        <f aca="false">IF(C$5="ND","Not Tested",IF(C$11="No","Not Tested",IF(AB136="ND",(K137/1000),"--")))</f>
        <v>Not Tested</v>
      </c>
      <c r="AE137" s="233"/>
      <c r="AF137" s="406" t="str">
        <f aca="false">IF(OR(O137="ND",P137="ND"),"ND",(O137-P137)/AVERAGE(O137,P137))</f>
        <v>ND</v>
      </c>
      <c r="AG137" s="554"/>
    </row>
    <row r="138" customFormat="false" ht="12.75" hidden="false" customHeight="false" outlineLevel="0" collapsed="false">
      <c r="A138" s="555"/>
      <c r="B138" s="315" t="s">
        <v>11</v>
      </c>
      <c r="C138" s="517" t="n">
        <v>44</v>
      </c>
      <c r="D138" s="470" t="s">
        <v>16</v>
      </c>
      <c r="E138" s="348" t="str">
        <f aca="false">IF(D138="ND","ND",$C138*D138*0.0416)</f>
        <v>ND</v>
      </c>
      <c r="F138" s="470" t="s">
        <v>16</v>
      </c>
      <c r="G138" s="348" t="str">
        <f aca="false">IF(F138="ND","ND",$C138*F138*0.0416)</f>
        <v>ND</v>
      </c>
      <c r="H138" s="557" t="n">
        <v>7.9</v>
      </c>
      <c r="I138" s="348" t="n">
        <f aca="false">IF(H138="ND","ND",$C138*H138*0.0416)</f>
        <v>14.46016</v>
      </c>
      <c r="J138" s="546" t="n">
        <v>8</v>
      </c>
      <c r="K138" s="349" t="n">
        <f aca="false">IF(J138="ND","ND",$C138*J138*0.0416)</f>
        <v>14.6432</v>
      </c>
      <c r="M138" s="541"/>
      <c r="N138" s="391" t="str">
        <f aca="false">$D$5</f>
        <v>ND</v>
      </c>
      <c r="O138" s="391" t="s">
        <v>50</v>
      </c>
      <c r="P138" s="391" t="s">
        <v>50</v>
      </c>
      <c r="Q138" s="232" t="s">
        <v>50</v>
      </c>
      <c r="R138" s="232" t="s">
        <v>50</v>
      </c>
      <c r="S138" s="232" t="s">
        <v>50</v>
      </c>
      <c r="T138" s="232" t="s">
        <v>50</v>
      </c>
      <c r="U138" s="232" t="s">
        <v>50</v>
      </c>
      <c r="V138" s="232" t="s">
        <v>50</v>
      </c>
      <c r="W138" s="232" t="s">
        <v>50</v>
      </c>
      <c r="X138" s="232" t="s">
        <v>50</v>
      </c>
      <c r="Y138" s="232" t="s">
        <v>50</v>
      </c>
      <c r="Z138" s="232" t="s">
        <v>50</v>
      </c>
      <c r="AA138" s="232"/>
      <c r="AB138" s="233"/>
      <c r="AC138" s="232" t="str">
        <f aca="false">IF(D$5="ND","Not Tested",IF(AB136="ND",(#REF!/1000),"--"))</f>
        <v>Not Tested</v>
      </c>
      <c r="AD138" s="232" t="str">
        <f aca="false">IF(D$5="ND","Not Tested",IF(AB136="ND",(#REF!/1000),"--"))</f>
        <v>Not Tested</v>
      </c>
      <c r="AE138" s="233"/>
      <c r="AF138" s="391" t="s">
        <v>50</v>
      </c>
      <c r="AG138" s="554"/>
    </row>
    <row r="139" customFormat="false" ht="12.75" hidden="false" customHeight="true" outlineLevel="0" collapsed="false">
      <c r="A139" s="473" t="s">
        <v>387</v>
      </c>
      <c r="B139" s="549" t="s">
        <v>813</v>
      </c>
      <c r="C139" s="516" t="n">
        <v>104</v>
      </c>
      <c r="D139" s="550" t="s">
        <v>16</v>
      </c>
      <c r="E139" s="538" t="str">
        <f aca="false">IF(D139="ND","ND",$C139*D139*0.0416)</f>
        <v>ND</v>
      </c>
      <c r="F139" s="550" t="s">
        <v>16</v>
      </c>
      <c r="G139" s="538" t="str">
        <f aca="false">IF(F139="ND","ND",$C139*F139*0.0416)</f>
        <v>ND</v>
      </c>
      <c r="H139" s="550" t="n">
        <v>1.1</v>
      </c>
      <c r="I139" s="538" t="n">
        <f aca="false">IF(H139="ND","ND",$C139*H139*0.0416)</f>
        <v>4.75904</v>
      </c>
      <c r="J139" s="551" t="n">
        <v>1.1</v>
      </c>
      <c r="K139" s="552" t="n">
        <f aca="false">IF(J139="ND","ND",$C139*J139*0.0416)</f>
        <v>4.75904</v>
      </c>
      <c r="L139" s="547"/>
      <c r="M139" s="541" t="str">
        <f aca="false">A139</f>
        <v>Styrene</v>
      </c>
      <c r="N139" s="328" t="n">
        <f aca="false">$B$5</f>
        <v>1</v>
      </c>
      <c r="O139" s="475" t="str">
        <f aca="false">IF(N139="ND","ND",IF(B$10="Yes",IF(AND(E139="ND",OR(G139&lt;&gt;"ND",E140&lt;&gt;"ND",G140&lt;&gt;"ND")),0.5*I139,E139),"ND"))</f>
        <v>ND</v>
      </c>
      <c r="P139" s="475" t="str">
        <f aca="false">IF(N139="ND","ND",IF(B$11="Yes",IF(AND(E140="ND",OR(E139&lt;&gt;"ND",G139&lt;&gt;"ND",G140&lt;&gt;"ND")),0.5*I140,E140),"ND"))</f>
        <v>ND</v>
      </c>
      <c r="Q139" s="461" t="str">
        <f aca="false">IF(O139="ND","ND",IF(E141="ND",O139/1000,IF(O139&lt;=E141,0,(O139-E141)/1000)))</f>
        <v>ND</v>
      </c>
      <c r="R139" s="461" t="str">
        <f aca="false">IF(P139="ND","ND",IF(E141="ND",P139/1000,IF(P139&lt;=E141,0,(P139-E141)/1000)))</f>
        <v>ND</v>
      </c>
      <c r="S139" s="461" t="str">
        <f aca="false">IF(Q139="ND","ND",(Q139/$B$9))</f>
        <v>ND</v>
      </c>
      <c r="T139" s="461" t="str">
        <f aca="false">IF(R139="ND","ND",(R139/$B$9))</f>
        <v>ND</v>
      </c>
      <c r="U139" s="461" t="str">
        <f aca="false">IF(S139="ND","ND",S139*(2.20462*10^-6)*$B$8)</f>
        <v>ND</v>
      </c>
      <c r="V139" s="461" t="str">
        <f aca="false">IF(T139="ND","ND",T139*(2.20462*10^-6)*$B$8)</f>
        <v>ND</v>
      </c>
      <c r="W139" s="461" t="str">
        <f aca="false">IF(U139="ND","ND",U139/$B$6)</f>
        <v>ND</v>
      </c>
      <c r="X139" s="461" t="str">
        <f aca="false">IF(V139="ND","ND",V139/$B$6)</f>
        <v>ND</v>
      </c>
      <c r="Y139" s="461" t="str">
        <f aca="false">IF(U139="ND","ND",U139/$B$7)</f>
        <v>ND</v>
      </c>
      <c r="Z139" s="461" t="str">
        <f aca="false">IF(V139="ND","ND",V139/$B$7)</f>
        <v>ND</v>
      </c>
      <c r="AA139" s="232" t="str">
        <f aca="false">IF(AND(W139="ND",X139="ND",W140="ND",X140="ND"),"ND",AVERAGE(W139:X140))</f>
        <v>ND</v>
      </c>
      <c r="AB139" s="233" t="str">
        <f aca="false">IF(AND(Y139="ND",Z139="ND",Y140="ND",Z140="ND"),"ND",AVERAGE(Y139:Z140))</f>
        <v>ND</v>
      </c>
      <c r="AC139" s="465" t="n">
        <f aca="false">IF(B$5="ND","Not Tested",IF(B$10="No","Not Tested",IF(AB139="ND",(I139/1000),"--")))</f>
        <v>0.00475904</v>
      </c>
      <c r="AD139" s="465" t="str">
        <f aca="false">IF(B$5="ND","Not Tested",IF(B$11="No","Not Tested",IF(AB139="ND",(I140/1000),"--")))</f>
        <v>Not Tested</v>
      </c>
      <c r="AE139" s="233" t="n">
        <f aca="false">IF(AB139="ND",MIN(AC139:AD141),"--")</f>
        <v>0.00475904</v>
      </c>
      <c r="AF139" s="553" t="str">
        <f aca="false">IF(OR(O139="ND",P139="ND"),"ND",(O139-P139)/AVERAGE(O139,P139))</f>
        <v>ND</v>
      </c>
      <c r="AG139" s="554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73"/>
      <c r="B140" s="543" t="s">
        <v>727</v>
      </c>
      <c r="C140" s="516" t="n">
        <v>104</v>
      </c>
      <c r="D140" s="536" t="s">
        <v>16</v>
      </c>
      <c r="E140" s="537" t="str">
        <f aca="false">IF(D140="ND","ND",$C140*D140*0.0416)</f>
        <v>ND</v>
      </c>
      <c r="F140" s="536" t="s">
        <v>16</v>
      </c>
      <c r="G140" s="537" t="str">
        <f aca="false">IF(F140="ND","ND",$C140*F140*0.0416)</f>
        <v>ND</v>
      </c>
      <c r="H140" s="536" t="s">
        <v>16</v>
      </c>
      <c r="I140" s="537" t="str">
        <f aca="false">IF(H140="ND","ND",$C140*H140*0.0416)</f>
        <v>ND</v>
      </c>
      <c r="J140" s="536" t="s">
        <v>16</v>
      </c>
      <c r="K140" s="544" t="str">
        <f aca="false">IF(J140="ND","ND",$C140*J140*0.0416)</f>
        <v>ND</v>
      </c>
      <c r="L140" s="514"/>
      <c r="M140" s="541"/>
      <c r="N140" s="328" t="n">
        <f aca="false">$C$5</f>
        <v>2</v>
      </c>
      <c r="O140" s="328" t="str">
        <f aca="false">IF(N140="ND","ND",IF(C$10="Yes",IF(AND(G139="ND",OR(E139&lt;&gt;"ND",E140&lt;&gt;"ND",G140&lt;&gt;"ND")),0.5*K139,G139),"ND"))</f>
        <v>ND</v>
      </c>
      <c r="P140" s="328" t="str">
        <f aca="false">IF(N140="ND","ND",IF(C$11="Yes",IF(AND(G140="ND",OR(E139&lt;&gt;"ND",G139&lt;&gt;"ND",E140&lt;&gt;"ND")),0.5*K140,G140),"ND"))</f>
        <v>ND</v>
      </c>
      <c r="Q140" s="461" t="str">
        <f aca="false">IF(O140="ND","ND",IF(G141="ND",O140/1000,IF(O140&lt;=G141,0,(O140-G141)/1000)))</f>
        <v>ND</v>
      </c>
      <c r="R140" s="461" t="str">
        <f aca="false">IF(P140="ND","ND",IF(G141="ND",P140/1000,IF(P140&lt;=G141,0,(P140-G141)/1000)))</f>
        <v>ND</v>
      </c>
      <c r="S140" s="461" t="str">
        <f aca="false">IF(Q140="ND","ND",(Q140/$C$9))</f>
        <v>ND</v>
      </c>
      <c r="T140" s="461" t="str">
        <f aca="false">IF(R140="ND","ND",(R140/$C$9))</f>
        <v>ND</v>
      </c>
      <c r="U140" s="461" t="str">
        <f aca="false">IF(S140="ND","ND",S140*(2.20462*10^-6)*$C$8)</f>
        <v>ND</v>
      </c>
      <c r="V140" s="461" t="str">
        <f aca="false">IF(T140="ND","ND",T140*(2.20462*10^-6)*$C$8)</f>
        <v>ND</v>
      </c>
      <c r="W140" s="461" t="str">
        <f aca="false">IF(U140="ND","ND",U140/$C$6)</f>
        <v>ND</v>
      </c>
      <c r="X140" s="461" t="str">
        <f aca="false">IF(V140="ND","ND",V140/$C$6)</f>
        <v>ND</v>
      </c>
      <c r="Y140" s="461" t="str">
        <f aca="false">IF(U140="ND","ND",U140/$C$7)</f>
        <v>ND</v>
      </c>
      <c r="Z140" s="461" t="str">
        <f aca="false">IF(V140="ND","ND",V140/$C$7)</f>
        <v>ND</v>
      </c>
      <c r="AA140" s="232"/>
      <c r="AB140" s="233"/>
      <c r="AC140" s="461" t="n">
        <f aca="false">IF(C$5="ND","Not Tested",IF(C$10="No","Not Tested",IF(AB139="ND",K139/1000,"--")))</f>
        <v>0.00475904</v>
      </c>
      <c r="AD140" s="461" t="str">
        <f aca="false">IF(C$5="ND","Not Tested",IF(C$11="No","Not Tested",IF(AB139="ND",(K140/1000),"--")))</f>
        <v>Not Tested</v>
      </c>
      <c r="AE140" s="233"/>
      <c r="AF140" s="406" t="str">
        <f aca="false">IF(OR(O140="ND",P140="ND"),"ND",(O140-P140)/AVERAGE(O140,P140))</f>
        <v>ND</v>
      </c>
      <c r="AG140" s="554"/>
    </row>
    <row r="141" customFormat="false" ht="12.75" hidden="false" customHeight="false" outlineLevel="0" collapsed="false">
      <c r="A141" s="473"/>
      <c r="B141" s="315" t="s">
        <v>11</v>
      </c>
      <c r="C141" s="517" t="n">
        <v>104</v>
      </c>
      <c r="D141" s="470" t="s">
        <v>16</v>
      </c>
      <c r="E141" s="348" t="str">
        <f aca="false">IF(D141="ND","ND",$C141*D141*0.0416)</f>
        <v>ND</v>
      </c>
      <c r="F141" s="470" t="s">
        <v>16</v>
      </c>
      <c r="G141" s="348" t="str">
        <f aca="false">IF(F141="ND","ND",$C141*F141*0.0416)</f>
        <v>ND</v>
      </c>
      <c r="H141" s="470" t="n">
        <v>0.79</v>
      </c>
      <c r="I141" s="348" t="n">
        <f aca="false">IF(H141="ND","ND",$C141*H141*0.0416)</f>
        <v>3.417856</v>
      </c>
      <c r="J141" s="546" t="n">
        <v>0.8</v>
      </c>
      <c r="K141" s="349" t="n">
        <f aca="false">IF(J141="ND","ND",$C141*J141*0.0416)</f>
        <v>3.46112</v>
      </c>
      <c r="L141" s="514"/>
      <c r="M141" s="541"/>
      <c r="N141" s="391" t="str">
        <f aca="false">$D$5</f>
        <v>ND</v>
      </c>
      <c r="O141" s="391" t="s">
        <v>50</v>
      </c>
      <c r="P141" s="391" t="s">
        <v>50</v>
      </c>
      <c r="Q141" s="232" t="s">
        <v>50</v>
      </c>
      <c r="R141" s="232" t="s">
        <v>50</v>
      </c>
      <c r="S141" s="232" t="s">
        <v>50</v>
      </c>
      <c r="T141" s="232" t="s">
        <v>50</v>
      </c>
      <c r="U141" s="232" t="s">
        <v>50</v>
      </c>
      <c r="V141" s="232" t="s">
        <v>50</v>
      </c>
      <c r="W141" s="232" t="s">
        <v>50</v>
      </c>
      <c r="X141" s="232" t="s">
        <v>50</v>
      </c>
      <c r="Y141" s="232" t="s">
        <v>50</v>
      </c>
      <c r="Z141" s="232" t="s">
        <v>50</v>
      </c>
      <c r="AA141" s="232"/>
      <c r="AB141" s="233"/>
      <c r="AC141" s="232" t="str">
        <f aca="false">IF(D$5="ND","Not Tested",IF(AB139="ND",(#REF!/1000),"--"))</f>
        <v>Not Tested</v>
      </c>
      <c r="AD141" s="232" t="str">
        <f aca="false">IF(D$5="ND","Not Tested",IF(AB139="ND",(#REF!/1000),"--"))</f>
        <v>Not Tested</v>
      </c>
      <c r="AE141" s="233"/>
      <c r="AF141" s="391" t="s">
        <v>50</v>
      </c>
      <c r="AG141" s="554"/>
    </row>
    <row r="142" customFormat="false" ht="12.75" hidden="false" customHeight="false" outlineLevel="0" collapsed="false">
      <c r="A142" s="555" t="s">
        <v>399</v>
      </c>
      <c r="B142" s="549" t="s">
        <v>813</v>
      </c>
      <c r="C142" s="516" t="n">
        <v>92</v>
      </c>
      <c r="D142" s="550" t="n">
        <v>32</v>
      </c>
      <c r="E142" s="538" t="n">
        <f aca="false">IF(D142="ND","ND",$C142*D142*0.0416)</f>
        <v>122.4704</v>
      </c>
      <c r="F142" s="550" t="n">
        <v>38</v>
      </c>
      <c r="G142" s="538" t="n">
        <f aca="false">IF(F142="ND","ND",$C142*F142*0.0416)</f>
        <v>145.4336</v>
      </c>
      <c r="H142" s="550" t="n">
        <v>1.1</v>
      </c>
      <c r="I142" s="538" t="n">
        <f aca="false">IF(H142="ND","ND",$C142*H142*0.0416)</f>
        <v>4.20992</v>
      </c>
      <c r="J142" s="551" t="n">
        <v>1.1</v>
      </c>
      <c r="K142" s="552" t="n">
        <f aca="false">IF(J142="ND","ND",$C142*J142*0.0416)</f>
        <v>4.20992</v>
      </c>
      <c r="L142" s="547"/>
      <c r="M142" s="541" t="str">
        <f aca="false">A142</f>
        <v>Toluene</v>
      </c>
      <c r="N142" s="328" t="n">
        <f aca="false">$B$5</f>
        <v>1</v>
      </c>
      <c r="O142" s="475" t="n">
        <f aca="false">IF(N142="ND","ND",IF(B$10="Yes",IF(AND(E142="ND",OR(G142&lt;&gt;"ND",E143&lt;&gt;"ND",G143&lt;&gt;"ND")),0.5*I142,E142),"ND"))</f>
        <v>122.4704</v>
      </c>
      <c r="P142" s="475" t="str">
        <f aca="false">IF(N142="ND","ND",IF(B$11="Yes",IF(AND(E143="ND",OR(E142&lt;&gt;"ND",G142&lt;&gt;"ND",G143&lt;&gt;"ND")),0.5*I143,E143),"ND"))</f>
        <v>ND</v>
      </c>
      <c r="Q142" s="461" t="n">
        <f aca="false">IF(O142="ND","ND",IF(E144="ND",O142/1000,IF(O142&lt;=E144,0,(O142-E144)/1000)))</f>
        <v>0.1224704</v>
      </c>
      <c r="R142" s="461" t="str">
        <f aca="false">IF(P142="ND","ND",IF(E144="ND",P142/1000,IF(P142&lt;=E144,0,(P142-E144)/1000)))</f>
        <v>ND</v>
      </c>
      <c r="S142" s="461" t="n">
        <f aca="false">IF(Q142="ND","ND",(Q142/$B$9))</f>
        <v>0.14844896969697</v>
      </c>
      <c r="T142" s="461" t="str">
        <f aca="false">IF(R142="ND","ND",(R142/$B$9))</f>
        <v>ND</v>
      </c>
      <c r="U142" s="461" t="n">
        <f aca="false">IF(S142="ND","ND",S142*(2.20462*10^-6)*$B$8)</f>
        <v>6.01528817199787E-006</v>
      </c>
      <c r="V142" s="461" t="str">
        <f aca="false">IF(T142="ND","ND",T142*(2.20462*10^-6)*$B$8)</f>
        <v>ND</v>
      </c>
      <c r="W142" s="461" t="n">
        <f aca="false">IF(U142="ND","ND",U142/$B$6)</f>
        <v>6.01528817199787E-006</v>
      </c>
      <c r="X142" s="461" t="str">
        <f aca="false">IF(V142="ND","ND",V142/$B$6)</f>
        <v>ND</v>
      </c>
      <c r="Y142" s="461" t="e">
        <f aca="false">IF(U142="ND","ND",U142/$B$7)</f>
        <v>#VALUE!</v>
      </c>
      <c r="Z142" s="461" t="str">
        <f aca="false">IF(V142="ND","ND",V142/$B$7)</f>
        <v>ND</v>
      </c>
      <c r="AA142" s="232" t="n">
        <f aca="false">IF(AND(W142="ND",X142="ND",W143="ND",X143="ND"),"ND",AVERAGE(W142:X143))</f>
        <v>6.44227445376209E-006</v>
      </c>
      <c r="AB142" s="233" t="e">
        <f aca="false">IF(AND(Y142="ND",Z142="ND",Y143="ND",Z143="ND"),"ND",AVERAGE(Y142:Z143))</f>
        <v>#VALUE!</v>
      </c>
      <c r="AC142" s="465" t="e">
        <f aca="false">IF(B$5="ND","Not Tested",IF(B$10="No","Not Tested",IF(AB142="ND",(I142/1000),"--")))</f>
        <v>#VALUE!</v>
      </c>
      <c r="AD142" s="465" t="str">
        <f aca="false">IF(B$5="ND","Not Tested",IF(B$11="No","Not Tested",IF(AB142="ND",(I143/1000),"--")))</f>
        <v>Not Tested</v>
      </c>
      <c r="AE142" s="233" t="e">
        <f aca="false">IF(AB142="ND",MIN(AC142:AD144),"--")</f>
        <v>#VALUE!</v>
      </c>
      <c r="AF142" s="553" t="str">
        <f aca="false">IF(OR(O142="ND",P142="ND"),"ND",(O142-P142)/AVERAGE(O142,P142))</f>
        <v>ND</v>
      </c>
      <c r="AG142" s="554" t="n">
        <f aca="false">IF(OR(O142="ND",O143="ND"),"ND",(O142-O143)/AVERAGE(O142:O143))</f>
        <v>-0.171428571428571</v>
      </c>
    </row>
    <row r="143" customFormat="false" ht="12.75" hidden="false" customHeight="false" outlineLevel="0" collapsed="false">
      <c r="A143" s="555"/>
      <c r="B143" s="543" t="s">
        <v>727</v>
      </c>
      <c r="C143" s="516" t="n">
        <v>92</v>
      </c>
      <c r="D143" s="536" t="s">
        <v>16</v>
      </c>
      <c r="E143" s="537" t="str">
        <f aca="false">IF(D143="ND","ND",$C143*D143*0.0416)</f>
        <v>ND</v>
      </c>
      <c r="F143" s="536" t="s">
        <v>16</v>
      </c>
      <c r="G143" s="537" t="str">
        <f aca="false">IF(F143="ND","ND",$C143*F143*0.0416)</f>
        <v>ND</v>
      </c>
      <c r="H143" s="536" t="s">
        <v>16</v>
      </c>
      <c r="I143" s="537" t="str">
        <f aca="false">IF(H143="ND","ND",$C143*H143*0.0416)</f>
        <v>ND</v>
      </c>
      <c r="J143" s="536" t="s">
        <v>16</v>
      </c>
      <c r="K143" s="544" t="str">
        <f aca="false">IF(J143="ND","ND",$C143*J143*0.0416)</f>
        <v>ND</v>
      </c>
      <c r="L143" s="514"/>
      <c r="M143" s="541"/>
      <c r="N143" s="328" t="n">
        <f aca="false">$C$5</f>
        <v>2</v>
      </c>
      <c r="O143" s="328" t="n">
        <f aca="false">IF(N143="ND","ND",IF(C$10="Yes",IF(AND(G142="ND",OR(E142&lt;&gt;"ND",E143&lt;&gt;"ND",G143&lt;&gt;"ND")),0.5*K142,G142),"ND"))</f>
        <v>145.4336</v>
      </c>
      <c r="P143" s="328" t="str">
        <f aca="false">IF(N143="ND","ND",IF(C$11="Yes",IF(AND(G143="ND",OR(E142&lt;&gt;"ND",G142&lt;&gt;"ND",E143&lt;&gt;"ND")),0.5*K143,G143),"ND"))</f>
        <v>ND</v>
      </c>
      <c r="Q143" s="461" t="n">
        <f aca="false">IF(O143="ND","ND",IF(G144="ND",O143/1000,IF(O143&lt;=G144,0,(O143-G144)/1000)))</f>
        <v>0.13816192</v>
      </c>
      <c r="R143" s="461" t="str">
        <f aca="false">IF(P143="ND","ND",IF(G144="ND",P143/1000,IF(P143&lt;=G144,0,(P143-G144)/1000)))</f>
        <v>ND</v>
      </c>
      <c r="S143" s="461" t="n">
        <f aca="false">IF(Q143="ND","ND",(Q143/$C$9))</f>
        <v>0.169523828220859</v>
      </c>
      <c r="T143" s="461" t="str">
        <f aca="false">IF(R143="ND","ND",(R143/$C$9))</f>
        <v>ND</v>
      </c>
      <c r="U143" s="461" t="n">
        <f aca="false">IF(S143="ND","ND",S143*(2.20462*10^-6)*$C$8)</f>
        <v>6.86926073552632E-006</v>
      </c>
      <c r="V143" s="461" t="str">
        <f aca="false">IF(T143="ND","ND",T143*(2.20462*10^-6)*$C$8)</f>
        <v>ND</v>
      </c>
      <c r="W143" s="461" t="n">
        <f aca="false">IF(U143="ND","ND",U143/$C$6)</f>
        <v>6.86926073552632E-006</v>
      </c>
      <c r="X143" s="461" t="str">
        <f aca="false">IF(V143="ND","ND",V143/$C$6)</f>
        <v>ND</v>
      </c>
      <c r="Y143" s="461" t="e">
        <f aca="false">IF(U143="ND","ND",U143/$C$7)</f>
        <v>#VALUE!</v>
      </c>
      <c r="Z143" s="461" t="str">
        <f aca="false">IF(V143="ND","ND",V143/$C$7)</f>
        <v>ND</v>
      </c>
      <c r="AA143" s="232"/>
      <c r="AB143" s="233"/>
      <c r="AC143" s="461" t="e">
        <f aca="false">IF(C$5="ND","Not Tested",IF(C$10="No","Not Tested",IF(AB142="ND",K142/1000,"--")))</f>
        <v>#VALUE!</v>
      </c>
      <c r="AD143" s="461" t="str">
        <f aca="false">IF(C$5="ND","Not Tested",IF(C$11="No","Not Tested",IF(AB142="ND",(K143/1000),"--")))</f>
        <v>Not Tested</v>
      </c>
      <c r="AE143" s="233"/>
      <c r="AF143" s="406" t="str">
        <f aca="false">IF(OR(O143="ND",P143="ND"),"ND",(O143-P143)/AVERAGE(O143,P143))</f>
        <v>ND</v>
      </c>
      <c r="AG143" s="554"/>
    </row>
    <row r="144" customFormat="false" ht="12.75" hidden="false" customHeight="false" outlineLevel="0" collapsed="false">
      <c r="A144" s="555"/>
      <c r="B144" s="315" t="s">
        <v>11</v>
      </c>
      <c r="C144" s="517" t="n">
        <v>92</v>
      </c>
      <c r="D144" s="470" t="s">
        <v>16</v>
      </c>
      <c r="E144" s="348" t="str">
        <f aca="false">IF(D144="ND","ND",$C144*D144*0.0416)</f>
        <v>ND</v>
      </c>
      <c r="F144" s="470" t="n">
        <v>1.9</v>
      </c>
      <c r="G144" s="348" t="n">
        <f aca="false">IF(F144="ND","ND",$C144*F144*0.0416)</f>
        <v>7.27168</v>
      </c>
      <c r="H144" s="470" t="n">
        <v>0.79</v>
      </c>
      <c r="I144" s="348" t="n">
        <f aca="false">IF(H144="ND","ND",$C144*H144*0.0416)</f>
        <v>3.023488</v>
      </c>
      <c r="J144" s="546" t="n">
        <v>0.8</v>
      </c>
      <c r="K144" s="349" t="n">
        <f aca="false">IF(J144="ND","ND",$C144*J144*0.0416)</f>
        <v>3.06176</v>
      </c>
      <c r="L144" s="514"/>
      <c r="M144" s="541"/>
      <c r="N144" s="391" t="str">
        <f aca="false">$D$5</f>
        <v>ND</v>
      </c>
      <c r="O144" s="391" t="s">
        <v>50</v>
      </c>
      <c r="P144" s="391" t="s">
        <v>50</v>
      </c>
      <c r="Q144" s="232" t="s">
        <v>50</v>
      </c>
      <c r="R144" s="232" t="s">
        <v>50</v>
      </c>
      <c r="S144" s="232" t="s">
        <v>50</v>
      </c>
      <c r="T144" s="232" t="s">
        <v>50</v>
      </c>
      <c r="U144" s="232" t="s">
        <v>50</v>
      </c>
      <c r="V144" s="232" t="s">
        <v>50</v>
      </c>
      <c r="W144" s="232" t="s">
        <v>50</v>
      </c>
      <c r="X144" s="232" t="s">
        <v>50</v>
      </c>
      <c r="Y144" s="232" t="s">
        <v>50</v>
      </c>
      <c r="Z144" s="232" t="s">
        <v>50</v>
      </c>
      <c r="AA144" s="232"/>
      <c r="AB144" s="233"/>
      <c r="AC144" s="232" t="str">
        <f aca="false">IF(D$5="ND","Not Tested",IF(AB142="ND",(#REF!/1000),"--"))</f>
        <v>Not Tested</v>
      </c>
      <c r="AD144" s="232" t="str">
        <f aca="false">IF(D$5="ND","Not Tested",IF(AB142="ND",(#REF!/1000),"--"))</f>
        <v>Not Tested</v>
      </c>
      <c r="AE144" s="233"/>
      <c r="AF144" s="391" t="s">
        <v>50</v>
      </c>
      <c r="AG144" s="554"/>
    </row>
    <row r="145" customFormat="false" ht="12.75" hidden="false" customHeight="false" outlineLevel="0" collapsed="false">
      <c r="A145" s="555" t="s">
        <v>463</v>
      </c>
      <c r="B145" s="549" t="s">
        <v>813</v>
      </c>
      <c r="C145" s="516" t="n">
        <v>56</v>
      </c>
      <c r="D145" s="550" t="n">
        <v>8.1</v>
      </c>
      <c r="E145" s="538" t="n">
        <f aca="false">IF(D145="ND","ND",$C145*D145*0.0416)</f>
        <v>18.86976</v>
      </c>
      <c r="F145" s="550" t="n">
        <v>9.1</v>
      </c>
      <c r="G145" s="538" t="n">
        <f aca="false">IF(F145="ND","ND",$C145*F145*0.0416)</f>
        <v>21.19936</v>
      </c>
      <c r="H145" s="550" t="n">
        <v>4.3</v>
      </c>
      <c r="I145" s="538" t="n">
        <f aca="false">IF(H145="ND","ND",$C145*H145*0.0416)</f>
        <v>10.01728</v>
      </c>
      <c r="J145" s="551" t="n">
        <v>4.5</v>
      </c>
      <c r="K145" s="552" t="n">
        <f aca="false">IF(J145="ND","ND",$C145*J145*0.0416)</f>
        <v>10.4832</v>
      </c>
      <c r="L145" s="547"/>
      <c r="M145" s="541" t="str">
        <f aca="false">A145</f>
        <v>trans-2-Butene</v>
      </c>
      <c r="N145" s="328" t="n">
        <f aca="false">$B$5</f>
        <v>1</v>
      </c>
      <c r="O145" s="475" t="n">
        <f aca="false">IF(N145="ND","ND",IF(B$10="Yes",IF(AND(E145="ND",OR(G145&lt;&gt;"ND",E146&lt;&gt;"ND",G146&lt;&gt;"ND")),0.5*I145,E145),"ND"))</f>
        <v>18.86976</v>
      </c>
      <c r="P145" s="475" t="str">
        <f aca="false">IF(N145="ND","ND",IF(B$11="Yes",IF(AND(E146="ND",OR(E145&lt;&gt;"ND",G145&lt;&gt;"ND",G146&lt;&gt;"ND")),0.5*I146,E146),"ND"))</f>
        <v>ND</v>
      </c>
      <c r="Q145" s="461" t="n">
        <f aca="false">IF(O145="ND","ND",IF(E147="ND",O145/1000,IF(O145&lt;=E147,0,(O145-E147)/1000)))</f>
        <v>0.01886976</v>
      </c>
      <c r="R145" s="461" t="str">
        <f aca="false">IF(P145="ND","ND",IF(E147="ND",P145/1000,IF(P145&lt;=E147,0,(P145-E147)/1000)))</f>
        <v>ND</v>
      </c>
      <c r="S145" s="461" t="n">
        <f aca="false">IF(Q145="ND","ND",(Q145/$B$9))</f>
        <v>0.0228724363636364</v>
      </c>
      <c r="T145" s="461" t="str">
        <f aca="false">IF(R145="ND","ND",(R145/$B$9))</f>
        <v>ND</v>
      </c>
      <c r="U145" s="461" t="n">
        <f aca="false">IF(S145="ND","ND",S145*(2.20462*10^-6)*$B$8)</f>
        <v>9.2681206345728E-007</v>
      </c>
      <c r="V145" s="461" t="str">
        <f aca="false">IF(T145="ND","ND",T145*(2.20462*10^-6)*$B$8)</f>
        <v>ND</v>
      </c>
      <c r="W145" s="461" t="n">
        <f aca="false">IF(U145="ND","ND",U145/$B$6)</f>
        <v>9.2681206345728E-007</v>
      </c>
      <c r="X145" s="461" t="str">
        <f aca="false">IF(V145="ND","ND",V145/$B$6)</f>
        <v>ND</v>
      </c>
      <c r="Y145" s="461" t="e">
        <f aca="false">IF(U145="ND","ND",U145/$B$7)</f>
        <v>#VALUE!</v>
      </c>
      <c r="Z145" s="461" t="str">
        <f aca="false">IF(V145="ND","ND",V145/$B$7)</f>
        <v>ND</v>
      </c>
      <c r="AA145" s="232" t="n">
        <f aca="false">IF(AND(W145="ND",X145="ND",W146="ND",X146="ND"),"ND",AVERAGE(W145:X146))</f>
        <v>9.90410619050122E-007</v>
      </c>
      <c r="AB145" s="233" t="e">
        <f aca="false">IF(AND(Y145="ND",Z145="ND",Y146="ND",Z146="ND"),"ND",AVERAGE(Y145:Z146))</f>
        <v>#VALUE!</v>
      </c>
      <c r="AC145" s="465" t="e">
        <f aca="false">IF(B$5="ND","Not Tested",IF(B$10="No","Not Tested",IF(AB145="ND",(I145/1000),"--")))</f>
        <v>#VALUE!</v>
      </c>
      <c r="AD145" s="465" t="str">
        <f aca="false">IF(B$5="ND","Not Tested",IF(B$11="No","Not Tested",IF(AB145="ND",(I146/1000),"--")))</f>
        <v>Not Tested</v>
      </c>
      <c r="AE145" s="233" t="e">
        <f aca="false">IF(AB145="ND",MIN(AC145:AD147),"--")</f>
        <v>#VALUE!</v>
      </c>
      <c r="AF145" s="553" t="str">
        <f aca="false">IF(OR(O145="ND",P145="ND"),"ND",(O145-P145)/AVERAGE(O145,P145))</f>
        <v>ND</v>
      </c>
      <c r="AG145" s="554" t="n">
        <f aca="false">IF(OR(O145="ND",O146="ND"),"ND",(O145-O146)/AVERAGE(O145:O146))</f>
        <v>-0.116279069767442</v>
      </c>
    </row>
    <row r="146" customFormat="false" ht="12.75" hidden="false" customHeight="false" outlineLevel="0" collapsed="false">
      <c r="A146" s="555"/>
      <c r="B146" s="543" t="s">
        <v>727</v>
      </c>
      <c r="C146" s="516" t="n">
        <v>56</v>
      </c>
      <c r="D146" s="536" t="s">
        <v>16</v>
      </c>
      <c r="E146" s="537" t="str">
        <f aca="false">IF(D146="ND","ND",$C146*D146*0.0416)</f>
        <v>ND</v>
      </c>
      <c r="F146" s="536" t="s">
        <v>16</v>
      </c>
      <c r="G146" s="537" t="str">
        <f aca="false">IF(F146="ND","ND",$C146*F146*0.0416)</f>
        <v>ND</v>
      </c>
      <c r="H146" s="536" t="s">
        <v>16</v>
      </c>
      <c r="I146" s="537" t="str">
        <f aca="false">IF(H146="ND","ND",$C146*H146*0.0416)</f>
        <v>ND</v>
      </c>
      <c r="J146" s="536" t="s">
        <v>16</v>
      </c>
      <c r="K146" s="544" t="str">
        <f aca="false">IF(J146="ND","ND",$C146*J146*0.0416)</f>
        <v>ND</v>
      </c>
      <c r="L146" s="514"/>
      <c r="M146" s="541"/>
      <c r="N146" s="328" t="n">
        <f aca="false">$C$5</f>
        <v>2</v>
      </c>
      <c r="O146" s="328" t="n">
        <f aca="false">IF(N146="ND","ND",IF(C$10="Yes",IF(AND(G145="ND",OR(E145&lt;&gt;"ND",E146&lt;&gt;"ND",G146&lt;&gt;"ND")),0.5*K145,G145),"ND"))</f>
        <v>21.19936</v>
      </c>
      <c r="P146" s="328" t="str">
        <f aca="false">IF(N146="ND","ND",IF(C$11="Yes",IF(AND(G146="ND",OR(E145&lt;&gt;"ND",G145&lt;&gt;"ND",E146&lt;&gt;"ND")),0.5*K146,G146),"ND"))</f>
        <v>ND</v>
      </c>
      <c r="Q146" s="461" t="n">
        <f aca="false">IF(O146="ND","ND",IF(G147="ND",O146/1000,IF(O146&lt;=G147,0,(O146-G147)/1000)))</f>
        <v>0.02119936</v>
      </c>
      <c r="R146" s="461" t="str">
        <f aca="false">IF(P146="ND","ND",IF(G147="ND",P146/1000,IF(P146&lt;=G147,0,(P146-G147)/1000)))</f>
        <v>ND</v>
      </c>
      <c r="S146" s="461" t="n">
        <f aca="false">IF(Q146="ND","ND",(Q146/$C$9))</f>
        <v>0.0260114846625767</v>
      </c>
      <c r="T146" s="461" t="str">
        <f aca="false">IF(R146="ND","ND",(R146/$C$9))</f>
        <v>ND</v>
      </c>
      <c r="U146" s="461" t="n">
        <f aca="false">IF(S146="ND","ND",S146*(2.20462*10^-6)*$C$8)</f>
        <v>1.05400917464296E-006</v>
      </c>
      <c r="V146" s="461" t="str">
        <f aca="false">IF(T146="ND","ND",T146*(2.20462*10^-6)*$C$8)</f>
        <v>ND</v>
      </c>
      <c r="W146" s="461" t="n">
        <f aca="false">IF(U146="ND","ND",U146/$C$6)</f>
        <v>1.05400917464296E-006</v>
      </c>
      <c r="X146" s="461" t="str">
        <f aca="false">IF(V146="ND","ND",V146/$C$6)</f>
        <v>ND</v>
      </c>
      <c r="Y146" s="461" t="e">
        <f aca="false">IF(U146="ND","ND",U146/$C$7)</f>
        <v>#VALUE!</v>
      </c>
      <c r="Z146" s="461" t="str">
        <f aca="false">IF(V146="ND","ND",V146/$C$7)</f>
        <v>ND</v>
      </c>
      <c r="AA146" s="232"/>
      <c r="AB146" s="233"/>
      <c r="AC146" s="461" t="e">
        <f aca="false">IF(C$5="ND","Not Tested",IF(C$10="No","Not Tested",IF(AB145="ND",K145/1000,"--")))</f>
        <v>#VALUE!</v>
      </c>
      <c r="AD146" s="461" t="str">
        <f aca="false">IF(C$5="ND","Not Tested",IF(C$11="No","Not Tested",IF(AB145="ND",(K146/1000),"--")))</f>
        <v>Not Tested</v>
      </c>
      <c r="AE146" s="233"/>
      <c r="AF146" s="406" t="str">
        <f aca="false">IF(OR(O146="ND",P146="ND"),"ND",(O146-P146)/AVERAGE(O146,P146))</f>
        <v>ND</v>
      </c>
      <c r="AG146" s="554"/>
    </row>
    <row r="147" customFormat="false" ht="12.75" hidden="false" customHeight="false" outlineLevel="0" collapsed="false">
      <c r="A147" s="555"/>
      <c r="B147" s="315" t="s">
        <v>11</v>
      </c>
      <c r="C147" s="517" t="n">
        <v>56</v>
      </c>
      <c r="D147" s="470" t="s">
        <v>16</v>
      </c>
      <c r="E147" s="348" t="str">
        <f aca="false">IF(D147="ND","ND",$C147*D147*0.0416)</f>
        <v>ND</v>
      </c>
      <c r="F147" s="470" t="s">
        <v>16</v>
      </c>
      <c r="G147" s="348" t="str">
        <f aca="false">IF(F147="ND","ND",$C147*F147*0.0416)</f>
        <v>ND</v>
      </c>
      <c r="H147" s="470" t="n">
        <v>3.2</v>
      </c>
      <c r="I147" s="348" t="n">
        <f aca="false">IF(H147="ND","ND",$C147*H147*0.0416)</f>
        <v>7.45472</v>
      </c>
      <c r="J147" s="546" t="n">
        <v>3.2</v>
      </c>
      <c r="K147" s="349" t="n">
        <f aca="false">IF(J147="ND","ND",$C147*J147*0.0416)</f>
        <v>7.45472</v>
      </c>
      <c r="L147" s="514"/>
      <c r="M147" s="541"/>
      <c r="N147" s="391" t="str">
        <f aca="false">$D$5</f>
        <v>ND</v>
      </c>
      <c r="O147" s="391" t="s">
        <v>50</v>
      </c>
      <c r="P147" s="391" t="s">
        <v>50</v>
      </c>
      <c r="Q147" s="232" t="s">
        <v>50</v>
      </c>
      <c r="R147" s="232" t="s">
        <v>50</v>
      </c>
      <c r="S147" s="232" t="s">
        <v>50</v>
      </c>
      <c r="T147" s="232" t="s">
        <v>50</v>
      </c>
      <c r="U147" s="232" t="s">
        <v>50</v>
      </c>
      <c r="V147" s="232" t="s">
        <v>50</v>
      </c>
      <c r="W147" s="232" t="s">
        <v>50</v>
      </c>
      <c r="X147" s="232" t="s">
        <v>50</v>
      </c>
      <c r="Y147" s="232" t="s">
        <v>50</v>
      </c>
      <c r="Z147" s="232" t="s">
        <v>50</v>
      </c>
      <c r="AA147" s="232"/>
      <c r="AB147" s="233"/>
      <c r="AC147" s="232" t="str">
        <f aca="false">IF(D$5="ND","Not Tested",IF(AB145="ND",(#REF!/1000),"--"))</f>
        <v>Not Tested</v>
      </c>
      <c r="AD147" s="232" t="str">
        <f aca="false">IF(D$5="ND","Not Tested",IF(AB145="ND",(#REF!/1000),"--"))</f>
        <v>Not Tested</v>
      </c>
      <c r="AE147" s="233"/>
      <c r="AF147" s="391" t="s">
        <v>50</v>
      </c>
      <c r="AG147" s="554"/>
    </row>
    <row r="148" customFormat="false" ht="12.75" hidden="false" customHeight="false" outlineLevel="0" collapsed="false">
      <c r="A148" s="555" t="s">
        <v>625</v>
      </c>
      <c r="B148" s="549" t="s">
        <v>813</v>
      </c>
      <c r="C148" s="516" t="n">
        <v>70</v>
      </c>
      <c r="D148" s="550" t="s">
        <v>16</v>
      </c>
      <c r="E148" s="538" t="str">
        <f aca="false">IF(D148="ND","ND",$C148*D148*0.0416)</f>
        <v>ND</v>
      </c>
      <c r="F148" s="550" t="s">
        <v>16</v>
      </c>
      <c r="G148" s="538" t="str">
        <f aca="false">IF(F148="ND","ND",$C148*F148*0.0416)</f>
        <v>ND</v>
      </c>
      <c r="H148" s="550" t="n">
        <v>4.3</v>
      </c>
      <c r="I148" s="538" t="n">
        <f aca="false">IF(H148="ND","ND",$C148*H148*0.0416)</f>
        <v>12.5216</v>
      </c>
      <c r="J148" s="551" t="n">
        <v>22</v>
      </c>
      <c r="K148" s="552" t="n">
        <f aca="false">IF(J148="ND","ND",$C148*J148*0.0416)</f>
        <v>64.064</v>
      </c>
      <c r="L148" s="547"/>
      <c r="M148" s="541" t="str">
        <f aca="false">A148</f>
        <v>trans-2-Pentene</v>
      </c>
      <c r="N148" s="328" t="n">
        <f aca="false">$B$5</f>
        <v>1</v>
      </c>
      <c r="O148" s="475" t="str">
        <f aca="false">IF(N148="ND","ND",IF(B$10="Yes",IF(AND(E148="ND",OR(G148&lt;&gt;"ND",E149&lt;&gt;"ND",G149&lt;&gt;"ND")),0.5*I148,E148),"ND"))</f>
        <v>ND</v>
      </c>
      <c r="P148" s="475" t="str">
        <f aca="false">IF(N148="ND","ND",IF(B$11="Yes",IF(AND(E149="ND",OR(E148&lt;&gt;"ND",G148&lt;&gt;"ND",G149&lt;&gt;"ND")),0.5*I149,E149),"ND"))</f>
        <v>ND</v>
      </c>
      <c r="Q148" s="461" t="str">
        <f aca="false">IF(O148="ND","ND",IF(E150="ND",O148/1000,IF(O148&lt;=E150,0,(O148-E150)/1000)))</f>
        <v>ND</v>
      </c>
      <c r="R148" s="461" t="str">
        <f aca="false">IF(P148="ND","ND",IF(E150="ND",P148/1000,IF(P148&lt;=E150,0,(P148-E150)/1000)))</f>
        <v>ND</v>
      </c>
      <c r="S148" s="461" t="str">
        <f aca="false">IF(Q148="ND","ND",(Q148/$B$9))</f>
        <v>ND</v>
      </c>
      <c r="T148" s="461" t="str">
        <f aca="false">IF(R148="ND","ND",(R148/$B$9))</f>
        <v>ND</v>
      </c>
      <c r="U148" s="461" t="str">
        <f aca="false">IF(S148="ND","ND",S148*(2.20462*10^-6)*$B$8)</f>
        <v>ND</v>
      </c>
      <c r="V148" s="461" t="str">
        <f aca="false">IF(T148="ND","ND",T148*(2.20462*10^-6)*$B$8)</f>
        <v>ND</v>
      </c>
      <c r="W148" s="461" t="str">
        <f aca="false">IF(U148="ND","ND",U148/$B$6)</f>
        <v>ND</v>
      </c>
      <c r="X148" s="461" t="str">
        <f aca="false">IF(V148="ND","ND",V148/$B$6)</f>
        <v>ND</v>
      </c>
      <c r="Y148" s="461" t="str">
        <f aca="false">IF(U148="ND","ND",U148/$B$7)</f>
        <v>ND</v>
      </c>
      <c r="Z148" s="461" t="str">
        <f aca="false">IF(V148="ND","ND",V148/$B$7)</f>
        <v>ND</v>
      </c>
      <c r="AA148" s="232" t="str">
        <f aca="false">IF(AND(W148="ND",X148="ND",W149="ND",X149="ND"),"ND",AVERAGE(W148:X149))</f>
        <v>ND</v>
      </c>
      <c r="AB148" s="233" t="str">
        <f aca="false">IF(AND(Y148="ND",Z148="ND",Y149="ND",Z149="ND"),"ND",AVERAGE(Y148:Z149))</f>
        <v>ND</v>
      </c>
      <c r="AC148" s="465" t="n">
        <f aca="false">IF(B$5="ND","Not Tested",IF(B$10="No","Not Tested",IF(AB148="ND",(I148/1000),"--")))</f>
        <v>0.0125216</v>
      </c>
      <c r="AD148" s="465" t="str">
        <f aca="false">IF(B$5="ND","Not Tested",IF(B$11="No","Not Tested",IF(AB148="ND",(I149/1000),"--")))</f>
        <v>Not Tested</v>
      </c>
      <c r="AE148" s="233" t="n">
        <f aca="false">IF(AB148="ND",MIN(AC148:AD150),"--")</f>
        <v>0.0125216</v>
      </c>
      <c r="AF148" s="553" t="str">
        <f aca="false">IF(OR(O148="ND",P148="ND"),"ND",(O148-P148)/AVERAGE(O148,P148))</f>
        <v>ND</v>
      </c>
      <c r="AG148" s="554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555"/>
      <c r="B149" s="543" t="s">
        <v>727</v>
      </c>
      <c r="C149" s="516" t="n">
        <v>70</v>
      </c>
      <c r="D149" s="536" t="s">
        <v>16</v>
      </c>
      <c r="E149" s="537" t="str">
        <f aca="false">IF(D149="ND","ND",$C149*D149*0.0416)</f>
        <v>ND</v>
      </c>
      <c r="F149" s="536" t="s">
        <v>16</v>
      </c>
      <c r="G149" s="537" t="str">
        <f aca="false">IF(F149="ND","ND",$C149*F149*0.0416)</f>
        <v>ND</v>
      </c>
      <c r="H149" s="536" t="s">
        <v>16</v>
      </c>
      <c r="I149" s="537" t="str">
        <f aca="false">IF(H149="ND","ND",$C149*H149*0.0416)</f>
        <v>ND</v>
      </c>
      <c r="J149" s="536" t="s">
        <v>16</v>
      </c>
      <c r="K149" s="544" t="str">
        <f aca="false">IF(J149="ND","ND",$C149*J149*0.0416)</f>
        <v>ND</v>
      </c>
      <c r="L149" s="514"/>
      <c r="M149" s="541"/>
      <c r="N149" s="328" t="n">
        <f aca="false">$C$5</f>
        <v>2</v>
      </c>
      <c r="O149" s="328" t="str">
        <f aca="false">IF(N149="ND","ND",IF(C$10="Yes",IF(AND(G148="ND",OR(E148&lt;&gt;"ND",E149&lt;&gt;"ND",G149&lt;&gt;"ND")),0.5*K148,G148),"ND"))</f>
        <v>ND</v>
      </c>
      <c r="P149" s="328" t="str">
        <f aca="false">IF(N149="ND","ND",IF(C$11="Yes",IF(AND(G149="ND",OR(E148&lt;&gt;"ND",G148&lt;&gt;"ND",E149&lt;&gt;"ND")),0.5*K149,G149),"ND"))</f>
        <v>ND</v>
      </c>
      <c r="Q149" s="461" t="str">
        <f aca="false">IF(O149="ND","ND",IF(G150="ND",O149/1000,IF(O149&lt;=G150,0,(O149-G150)/1000)))</f>
        <v>ND</v>
      </c>
      <c r="R149" s="461" t="str">
        <f aca="false">IF(P149="ND","ND",IF(G150="ND",P149/1000,IF(P149&lt;=G150,0,(P149-G150)/1000)))</f>
        <v>ND</v>
      </c>
      <c r="S149" s="461" t="str">
        <f aca="false">IF(Q149="ND","ND",(Q149/$C$9))</f>
        <v>ND</v>
      </c>
      <c r="T149" s="461" t="str">
        <f aca="false">IF(R149="ND","ND",(R149/$C$9))</f>
        <v>ND</v>
      </c>
      <c r="U149" s="461" t="str">
        <f aca="false">IF(S149="ND","ND",S149*(2.20462*10^-6)*$C$8)</f>
        <v>ND</v>
      </c>
      <c r="V149" s="461" t="str">
        <f aca="false">IF(T149="ND","ND",T149*(2.20462*10^-6)*$C$8)</f>
        <v>ND</v>
      </c>
      <c r="W149" s="461" t="str">
        <f aca="false">IF(U149="ND","ND",U149/$C$6)</f>
        <v>ND</v>
      </c>
      <c r="X149" s="461" t="str">
        <f aca="false">IF(V149="ND","ND",V149/$C$6)</f>
        <v>ND</v>
      </c>
      <c r="Y149" s="461" t="str">
        <f aca="false">IF(U149="ND","ND",U149/$C$7)</f>
        <v>ND</v>
      </c>
      <c r="Z149" s="461" t="str">
        <f aca="false">IF(V149="ND","ND",V149/$C$7)</f>
        <v>ND</v>
      </c>
      <c r="AA149" s="232"/>
      <c r="AB149" s="233"/>
      <c r="AC149" s="461" t="n">
        <f aca="false">IF(C$5="ND","Not Tested",IF(C$10="No","Not Tested",IF(AB148="ND",K148/1000,"--")))</f>
        <v>0.064064</v>
      </c>
      <c r="AD149" s="461" t="str">
        <f aca="false">IF(C$5="ND","Not Tested",IF(C$11="No","Not Tested",IF(AB148="ND",(K149/1000),"--")))</f>
        <v>Not Tested</v>
      </c>
      <c r="AE149" s="233"/>
      <c r="AF149" s="406" t="str">
        <f aca="false">IF(OR(O149="ND",P149="ND"),"ND",(O149-P149)/AVERAGE(O149,P149))</f>
        <v>ND</v>
      </c>
      <c r="AG149" s="554"/>
    </row>
    <row r="150" customFormat="false" ht="12.75" hidden="false" customHeight="false" outlineLevel="0" collapsed="false">
      <c r="A150" s="555"/>
      <c r="B150" s="315" t="s">
        <v>11</v>
      </c>
      <c r="C150" s="517" t="n">
        <v>70</v>
      </c>
      <c r="D150" s="470" t="s">
        <v>16</v>
      </c>
      <c r="E150" s="348" t="str">
        <f aca="false">IF(D150="ND","ND",$C150*D150*0.0416)</f>
        <v>ND</v>
      </c>
      <c r="F150" s="470" t="s">
        <v>16</v>
      </c>
      <c r="G150" s="348" t="str">
        <f aca="false">IF(F150="ND","ND",$C150*F150*0.0416)</f>
        <v>ND</v>
      </c>
      <c r="H150" s="470" t="n">
        <v>3.2</v>
      </c>
      <c r="I150" s="348" t="n">
        <f aca="false">IF(H150="ND","ND",$C150*H150*0.0416)</f>
        <v>9.3184</v>
      </c>
      <c r="J150" s="546" t="n">
        <v>3.2</v>
      </c>
      <c r="K150" s="349" t="n">
        <f aca="false">IF(J150="ND","ND",$C150*J150*0.0416)</f>
        <v>9.3184</v>
      </c>
      <c r="L150" s="514"/>
      <c r="M150" s="541"/>
      <c r="N150" s="391" t="str">
        <f aca="false">$D$5</f>
        <v>ND</v>
      </c>
      <c r="O150" s="391" t="s">
        <v>50</v>
      </c>
      <c r="P150" s="391" t="s">
        <v>50</v>
      </c>
      <c r="Q150" s="232" t="s">
        <v>50</v>
      </c>
      <c r="R150" s="232" t="s">
        <v>50</v>
      </c>
      <c r="S150" s="232" t="s">
        <v>50</v>
      </c>
      <c r="T150" s="232" t="s">
        <v>50</v>
      </c>
      <c r="U150" s="232" t="s">
        <v>50</v>
      </c>
      <c r="V150" s="232" t="s">
        <v>50</v>
      </c>
      <c r="W150" s="232" t="s">
        <v>50</v>
      </c>
      <c r="X150" s="232" t="s">
        <v>50</v>
      </c>
      <c r="Y150" s="232" t="s">
        <v>50</v>
      </c>
      <c r="Z150" s="232" t="s">
        <v>50</v>
      </c>
      <c r="AA150" s="232"/>
      <c r="AB150" s="233"/>
      <c r="AC150" s="232" t="str">
        <f aca="false">IF(D$5="ND","Not Tested",IF(AB148="ND",(#REF!/1000),"--"))</f>
        <v>Not Tested</v>
      </c>
      <c r="AD150" s="232" t="str">
        <f aca="false">IF(D$5="ND","Not Tested",IF(AB148="ND",(#REF!/1000),"--"))</f>
        <v>Not Tested</v>
      </c>
      <c r="AE150" s="233"/>
      <c r="AF150" s="391" t="s">
        <v>50</v>
      </c>
      <c r="AG150" s="554"/>
    </row>
    <row r="151" customFormat="false" ht="12.75" hidden="false" customHeight="false" outlineLevel="0" collapsed="false">
      <c r="A151" s="555" t="s">
        <v>393</v>
      </c>
      <c r="B151" s="549" t="s">
        <v>813</v>
      </c>
      <c r="C151" s="516" t="n">
        <v>168</v>
      </c>
      <c r="D151" s="536" t="s">
        <v>16</v>
      </c>
      <c r="E151" s="538" t="str">
        <f aca="false">IF(D151="ND","ND",$C151*D151*0.0416)</f>
        <v>ND</v>
      </c>
      <c r="F151" s="550" t="s">
        <v>16</v>
      </c>
      <c r="G151" s="538" t="str">
        <f aca="false">IF(F151="ND","ND",$C151*F151*0.0416)</f>
        <v>ND</v>
      </c>
      <c r="H151" s="550" t="n">
        <v>1.1</v>
      </c>
      <c r="I151" s="538" t="n">
        <f aca="false">IF(H151="ND","ND",$C151*H151*0.0416)</f>
        <v>7.68768</v>
      </c>
      <c r="J151" s="551" t="n">
        <v>1.1</v>
      </c>
      <c r="K151" s="552" t="n">
        <f aca="false">IF(J151="ND","ND",$C151*J151*0.0416)</f>
        <v>7.68768</v>
      </c>
      <c r="L151" s="547"/>
      <c r="M151" s="541" t="str">
        <f aca="false">A151</f>
        <v>1,1,2,2-Tetrachloroethane</v>
      </c>
      <c r="N151" s="328" t="n">
        <f aca="false">$B$5</f>
        <v>1</v>
      </c>
      <c r="O151" s="475" t="str">
        <f aca="false">IF(N151="ND","ND",IF(B$10="Yes",IF(AND(E151="ND",OR(G151&lt;&gt;"ND",E152&lt;&gt;"ND",G152&lt;&gt;"ND")),0.5*I151,E151),"ND"))</f>
        <v>ND</v>
      </c>
      <c r="P151" s="475" t="str">
        <f aca="false">IF(N151="ND","ND",IF(B$11="Yes",IF(AND(E152="ND",OR(E151&lt;&gt;"ND",G151&lt;&gt;"ND",G152&lt;&gt;"ND")),0.5*I152,E152),"ND"))</f>
        <v>ND</v>
      </c>
      <c r="Q151" s="461" t="str">
        <f aca="false">IF(O151="ND","ND",IF(E153="ND",O151/1000,IF(O151&lt;=E153,0,(O151-E153)/1000)))</f>
        <v>ND</v>
      </c>
      <c r="R151" s="461" t="str">
        <f aca="false">IF(P151="ND","ND",IF(E153="ND",P151/1000,IF(P151&lt;=E153,0,(P151-E153)/1000)))</f>
        <v>ND</v>
      </c>
      <c r="S151" s="461" t="str">
        <f aca="false">IF(Q151="ND","ND",(Q151/$B$9))</f>
        <v>ND</v>
      </c>
      <c r="T151" s="461" t="str">
        <f aca="false">IF(R151="ND","ND",(R151/$B$9))</f>
        <v>ND</v>
      </c>
      <c r="U151" s="461" t="str">
        <f aca="false">IF(S151="ND","ND",S151*(2.20462*10^-6)*$B$8)</f>
        <v>ND</v>
      </c>
      <c r="V151" s="461" t="str">
        <f aca="false">IF(T151="ND","ND",T151*(2.20462*10^-6)*$B$8)</f>
        <v>ND</v>
      </c>
      <c r="W151" s="461" t="str">
        <f aca="false">IF(U151="ND","ND",U151/$B$6)</f>
        <v>ND</v>
      </c>
      <c r="X151" s="461" t="str">
        <f aca="false">IF(V151="ND","ND",V151/$B$6)</f>
        <v>ND</v>
      </c>
      <c r="Y151" s="461" t="str">
        <f aca="false">IF(U151="ND","ND",U151/$B$7)</f>
        <v>ND</v>
      </c>
      <c r="Z151" s="461" t="str">
        <f aca="false">IF(V151="ND","ND",V151/$B$7)</f>
        <v>ND</v>
      </c>
      <c r="AA151" s="232" t="str">
        <f aca="false">IF(AND(W151="ND",X151="ND",W152="ND",X152="ND"),"ND",AVERAGE(W151:X152))</f>
        <v>ND</v>
      </c>
      <c r="AB151" s="233" t="str">
        <f aca="false">IF(AND(Y151="ND",Z151="ND",Y152="ND",Z152="ND"),"ND",AVERAGE(Y151:Z152))</f>
        <v>ND</v>
      </c>
      <c r="AC151" s="465" t="n">
        <f aca="false">IF(B$5="ND","Not Tested",IF(B$10="No","Not Tested",IF(AB151="ND",(I151/1000),"--")))</f>
        <v>0.00768768</v>
      </c>
      <c r="AD151" s="465" t="str">
        <f aca="false">IF(B$5="ND","Not Tested",IF(B$11="No","Not Tested",IF(AB151="ND",(I152/1000),"--")))</f>
        <v>Not Tested</v>
      </c>
      <c r="AE151" s="233" t="n">
        <f aca="false">IF(AB151="ND",MIN(AC151:AD153),"--")</f>
        <v>0.00768768</v>
      </c>
      <c r="AF151" s="553" t="str">
        <f aca="false">IF(OR(O151="ND",P151="ND"),"ND",(O151-P151)/AVERAGE(O151,P151))</f>
        <v>ND</v>
      </c>
      <c r="AG151" s="554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555"/>
      <c r="B152" s="543" t="s">
        <v>727</v>
      </c>
      <c r="C152" s="516" t="n">
        <v>168</v>
      </c>
      <c r="D152" s="536" t="s">
        <v>16</v>
      </c>
      <c r="E152" s="537" t="str">
        <f aca="false">IF(D152="ND","ND",$C152*D152*0.0416)</f>
        <v>ND</v>
      </c>
      <c r="F152" s="536" t="s">
        <v>16</v>
      </c>
      <c r="G152" s="537" t="str">
        <f aca="false">IF(F152="ND","ND",$C152*F152*0.0416)</f>
        <v>ND</v>
      </c>
      <c r="H152" s="536" t="s">
        <v>16</v>
      </c>
      <c r="I152" s="537" t="str">
        <f aca="false">IF(H152="ND","ND",$C152*H152*0.0416)</f>
        <v>ND</v>
      </c>
      <c r="J152" s="536" t="s">
        <v>16</v>
      </c>
      <c r="K152" s="544" t="str">
        <f aca="false">IF(J152="ND","ND",$C152*J152*0.0416)</f>
        <v>ND</v>
      </c>
      <c r="L152" s="514"/>
      <c r="M152" s="541"/>
      <c r="N152" s="328" t="n">
        <f aca="false">$C$5</f>
        <v>2</v>
      </c>
      <c r="O152" s="328" t="str">
        <f aca="false">IF(N152="ND","ND",IF(C$10="Yes",IF(AND(G151="ND",OR(E151&lt;&gt;"ND",E152&lt;&gt;"ND",G152&lt;&gt;"ND")),0.5*K151,G151),"ND"))</f>
        <v>ND</v>
      </c>
      <c r="P152" s="328" t="str">
        <f aca="false">IF(N152="ND","ND",IF(C$11="Yes",IF(AND(G152="ND",OR(E151&lt;&gt;"ND",G151&lt;&gt;"ND",E152&lt;&gt;"ND")),0.5*K152,G152),"ND"))</f>
        <v>ND</v>
      </c>
      <c r="Q152" s="461" t="str">
        <f aca="false">IF(O152="ND","ND",IF(G153="ND",O152/1000,IF(O152&lt;=G153,0,(O152-G153)/1000)))</f>
        <v>ND</v>
      </c>
      <c r="R152" s="461" t="str">
        <f aca="false">IF(P152="ND","ND",IF(G153="ND",P152/1000,IF(P152&lt;=G153,0,(P152-G153)/1000)))</f>
        <v>ND</v>
      </c>
      <c r="S152" s="461" t="str">
        <f aca="false">IF(Q152="ND","ND",(Q152/$C$9))</f>
        <v>ND</v>
      </c>
      <c r="T152" s="461" t="str">
        <f aca="false">IF(R152="ND","ND",(R152/$C$9))</f>
        <v>ND</v>
      </c>
      <c r="U152" s="461" t="str">
        <f aca="false">IF(S152="ND","ND",S152*(2.20462*10^-6)*$C$8)</f>
        <v>ND</v>
      </c>
      <c r="V152" s="461" t="str">
        <f aca="false">IF(T152="ND","ND",T152*(2.20462*10^-6)*$C$8)</f>
        <v>ND</v>
      </c>
      <c r="W152" s="461" t="str">
        <f aca="false">IF(U152="ND","ND",U152/$C$6)</f>
        <v>ND</v>
      </c>
      <c r="X152" s="461" t="str">
        <f aca="false">IF(V152="ND","ND",V152/$C$6)</f>
        <v>ND</v>
      </c>
      <c r="Y152" s="461" t="str">
        <f aca="false">IF(U152="ND","ND",U152/$C$7)</f>
        <v>ND</v>
      </c>
      <c r="Z152" s="461" t="str">
        <f aca="false">IF(V152="ND","ND",V152/$C$7)</f>
        <v>ND</v>
      </c>
      <c r="AA152" s="232"/>
      <c r="AB152" s="233"/>
      <c r="AC152" s="461" t="n">
        <f aca="false">IF(C$5="ND","Not Tested",IF(C$10="No","Not Tested",IF(AB151="ND",K151/1000,"--")))</f>
        <v>0.00768768</v>
      </c>
      <c r="AD152" s="461" t="str">
        <f aca="false">IF(C$5="ND","Not Tested",IF(C$11="No","Not Tested",IF(AB151="ND",(K152/1000),"--")))</f>
        <v>Not Tested</v>
      </c>
      <c r="AE152" s="233"/>
      <c r="AF152" s="406" t="str">
        <f aca="false">IF(OR(O152="ND",P152="ND"),"ND",(O152-P152)/AVERAGE(O152,P152))</f>
        <v>ND</v>
      </c>
      <c r="AG152" s="554"/>
    </row>
    <row r="153" customFormat="false" ht="12.75" hidden="false" customHeight="false" outlineLevel="0" collapsed="false">
      <c r="A153" s="555"/>
      <c r="B153" s="315" t="s">
        <v>11</v>
      </c>
      <c r="C153" s="517" t="n">
        <v>168</v>
      </c>
      <c r="D153" s="470" t="s">
        <v>16</v>
      </c>
      <c r="E153" s="348" t="str">
        <f aca="false">IF(D153="ND","ND",$C153*D153*0.0416)</f>
        <v>ND</v>
      </c>
      <c r="F153" s="470" t="s">
        <v>16</v>
      </c>
      <c r="G153" s="348" t="str">
        <f aca="false">IF(F153="ND","ND",$C153*F153*0.0416)</f>
        <v>ND</v>
      </c>
      <c r="H153" s="470" t="n">
        <v>0.79</v>
      </c>
      <c r="I153" s="348" t="n">
        <f aca="false">IF(H153="ND","ND",$C153*H153*0.0416)</f>
        <v>5.521152</v>
      </c>
      <c r="J153" s="546" t="n">
        <v>0.8</v>
      </c>
      <c r="K153" s="349" t="n">
        <f aca="false">IF(J153="ND","ND",$C153*J153*0.0416)</f>
        <v>5.59104</v>
      </c>
      <c r="L153" s="514"/>
      <c r="M153" s="541"/>
      <c r="N153" s="391" t="str">
        <f aca="false">$D$5</f>
        <v>ND</v>
      </c>
      <c r="O153" s="391" t="s">
        <v>50</v>
      </c>
      <c r="P153" s="391" t="s">
        <v>50</v>
      </c>
      <c r="Q153" s="232" t="s">
        <v>50</v>
      </c>
      <c r="R153" s="232" t="s">
        <v>50</v>
      </c>
      <c r="S153" s="232" t="s">
        <v>50</v>
      </c>
      <c r="T153" s="232" t="s">
        <v>50</v>
      </c>
      <c r="U153" s="232" t="s">
        <v>50</v>
      </c>
      <c r="V153" s="232" t="s">
        <v>50</v>
      </c>
      <c r="W153" s="232" t="s">
        <v>50</v>
      </c>
      <c r="X153" s="232" t="s">
        <v>50</v>
      </c>
      <c r="Y153" s="232" t="s">
        <v>50</v>
      </c>
      <c r="Z153" s="232" t="s">
        <v>50</v>
      </c>
      <c r="AA153" s="232"/>
      <c r="AB153" s="233"/>
      <c r="AC153" s="232" t="str">
        <f aca="false">IF(D$5="ND","Not Tested",IF(AB151="ND",(#REF!/1000),"--"))</f>
        <v>Not Tested</v>
      </c>
      <c r="AD153" s="232" t="str">
        <f aca="false">IF(D$5="ND","Not Tested",IF(AB151="ND",(#REF!/1000),"--"))</f>
        <v>Not Tested</v>
      </c>
      <c r="AE153" s="233"/>
      <c r="AF153" s="391" t="s">
        <v>50</v>
      </c>
      <c r="AG153" s="554"/>
    </row>
    <row r="154" customFormat="false" ht="12.75" hidden="false" customHeight="false" outlineLevel="0" collapsed="false">
      <c r="A154" s="555" t="s">
        <v>407</v>
      </c>
      <c r="B154" s="549" t="s">
        <v>813</v>
      </c>
      <c r="C154" s="516" t="n">
        <v>133</v>
      </c>
      <c r="D154" s="550" t="s">
        <v>16</v>
      </c>
      <c r="E154" s="538" t="str">
        <f aca="false">IF(D154="ND","ND",$C154*D154*0.0416)</f>
        <v>ND</v>
      </c>
      <c r="F154" s="550" t="s">
        <v>16</v>
      </c>
      <c r="G154" s="538" t="str">
        <f aca="false">IF(F154="ND","ND",$C154*F154*0.0416)</f>
        <v>ND</v>
      </c>
      <c r="H154" s="550" t="n">
        <v>1.1</v>
      </c>
      <c r="I154" s="538" t="n">
        <f aca="false">IF(H154="ND","ND",$C154*H154*0.0416)</f>
        <v>6.08608</v>
      </c>
      <c r="J154" s="551" t="n">
        <v>1.1</v>
      </c>
      <c r="K154" s="552" t="n">
        <f aca="false">IF(J154="ND","ND",$C154*J154*0.0416)</f>
        <v>6.08608</v>
      </c>
      <c r="L154" s="547"/>
      <c r="M154" s="541" t="str">
        <f aca="false">A154</f>
        <v>1,1,2-Trichloroethane</v>
      </c>
      <c r="N154" s="328" t="n">
        <f aca="false">$B$5</f>
        <v>1</v>
      </c>
      <c r="O154" s="475" t="str">
        <f aca="false">IF(N154="ND","ND",IF(B$10="Yes",IF(AND(E154="ND",OR(G154&lt;&gt;"ND",E155&lt;&gt;"ND",G155&lt;&gt;"ND")),0.5*I154,E154),"ND"))</f>
        <v>ND</v>
      </c>
      <c r="P154" s="475" t="str">
        <f aca="false">IF(N154="ND","ND",IF(B$11="Yes",IF(AND(E155="ND",OR(E154&lt;&gt;"ND",G154&lt;&gt;"ND",G155&lt;&gt;"ND")),0.5*I155,E155),"ND"))</f>
        <v>ND</v>
      </c>
      <c r="Q154" s="461" t="str">
        <f aca="false">IF(O154="ND","ND",IF(E156="ND",O154/1000,IF(O154&lt;=E156,0,(O154-E156)/1000)))</f>
        <v>ND</v>
      </c>
      <c r="R154" s="461" t="str">
        <f aca="false">IF(P154="ND","ND",IF(E156="ND",P154/1000,IF(P154&lt;=E156,0,(P154-E156)/1000)))</f>
        <v>ND</v>
      </c>
      <c r="S154" s="461" t="str">
        <f aca="false">IF(Q154="ND","ND",(Q154/$B$9))</f>
        <v>ND</v>
      </c>
      <c r="T154" s="461" t="str">
        <f aca="false">IF(R154="ND","ND",(R154/$B$9))</f>
        <v>ND</v>
      </c>
      <c r="U154" s="461" t="str">
        <f aca="false">IF(S154="ND","ND",S154*(2.20462*10^-6)*$B$8)</f>
        <v>ND</v>
      </c>
      <c r="V154" s="461" t="str">
        <f aca="false">IF(T154="ND","ND",T154*(2.20462*10^-6)*$B$8)</f>
        <v>ND</v>
      </c>
      <c r="W154" s="461" t="str">
        <f aca="false">IF(U154="ND","ND",U154/$B$6)</f>
        <v>ND</v>
      </c>
      <c r="X154" s="461" t="str">
        <f aca="false">IF(V154="ND","ND",V154/$B$6)</f>
        <v>ND</v>
      </c>
      <c r="Y154" s="461" t="str">
        <f aca="false">IF(U154="ND","ND",U154/$B$7)</f>
        <v>ND</v>
      </c>
      <c r="Z154" s="461" t="str">
        <f aca="false">IF(V154="ND","ND",V154/$B$7)</f>
        <v>ND</v>
      </c>
      <c r="AA154" s="232" t="str">
        <f aca="false">IF(AND(W154="ND",X154="ND",W155="ND",X155="ND"),"ND",AVERAGE(W154:X155))</f>
        <v>ND</v>
      </c>
      <c r="AB154" s="233" t="str">
        <f aca="false">IF(AND(Y154="ND",Z154="ND",Y155="ND",Z155="ND"),"ND",AVERAGE(Y154:Z155))</f>
        <v>ND</v>
      </c>
      <c r="AC154" s="465" t="n">
        <f aca="false">IF(B$5="ND","Not Tested",IF(B$10="No","Not Tested",IF(AB154="ND",(I154/1000),"--")))</f>
        <v>0.00608608</v>
      </c>
      <c r="AD154" s="465" t="str">
        <f aca="false">IF(B$5="ND","Not Tested",IF(B$11="No","Not Tested",IF(AB154="ND",(I155/1000),"--")))</f>
        <v>Not Tested</v>
      </c>
      <c r="AE154" s="233" t="n">
        <f aca="false">IF(AB154="ND",MIN(AC154:AD156),"--")</f>
        <v>0.00608608</v>
      </c>
      <c r="AF154" s="553" t="str">
        <f aca="false">IF(OR(O154="ND",P154="ND"),"ND",(O154-P154)/AVERAGE(O154,P154))</f>
        <v>ND</v>
      </c>
      <c r="AG154" s="554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555"/>
      <c r="B155" s="543" t="s">
        <v>727</v>
      </c>
      <c r="C155" s="516" t="n">
        <v>133</v>
      </c>
      <c r="D155" s="536" t="s">
        <v>16</v>
      </c>
      <c r="E155" s="537" t="str">
        <f aca="false">IF(D155="ND","ND",$C155*D155*0.0416)</f>
        <v>ND</v>
      </c>
      <c r="F155" s="536" t="s">
        <v>16</v>
      </c>
      <c r="G155" s="537" t="str">
        <f aca="false">IF(F155="ND","ND",$C155*F155*0.0416)</f>
        <v>ND</v>
      </c>
      <c r="H155" s="536" t="s">
        <v>16</v>
      </c>
      <c r="I155" s="537" t="str">
        <f aca="false">IF(H155="ND","ND",$C155*H155*0.0416)</f>
        <v>ND</v>
      </c>
      <c r="J155" s="536" t="s">
        <v>16</v>
      </c>
      <c r="K155" s="544" t="str">
        <f aca="false">IF(J155="ND","ND",$C155*J155*0.0416)</f>
        <v>ND</v>
      </c>
      <c r="L155" s="514"/>
      <c r="M155" s="541"/>
      <c r="N155" s="328" t="n">
        <f aca="false">$C$5</f>
        <v>2</v>
      </c>
      <c r="O155" s="328" t="str">
        <f aca="false">IF(N155="ND","ND",IF(C$10="Yes",IF(AND(G154="ND",OR(E154&lt;&gt;"ND",E155&lt;&gt;"ND",G155&lt;&gt;"ND")),0.5*K154,G154),"ND"))</f>
        <v>ND</v>
      </c>
      <c r="P155" s="328" t="str">
        <f aca="false">IF(N155="ND","ND",IF(C$11="Yes",IF(AND(G155="ND",OR(E154&lt;&gt;"ND",G154&lt;&gt;"ND",E155&lt;&gt;"ND")),0.5*K155,G155),"ND"))</f>
        <v>ND</v>
      </c>
      <c r="Q155" s="461" t="str">
        <f aca="false">IF(O155="ND","ND",IF(G156="ND",O155/1000,IF(O155&lt;=G156,0,(O155-G156)/1000)))</f>
        <v>ND</v>
      </c>
      <c r="R155" s="461" t="str">
        <f aca="false">IF(P155="ND","ND",IF(G156="ND",P155/1000,IF(P155&lt;=G156,0,(P155-G156)/1000)))</f>
        <v>ND</v>
      </c>
      <c r="S155" s="461" t="str">
        <f aca="false">IF(Q155="ND","ND",(Q155/$C$9))</f>
        <v>ND</v>
      </c>
      <c r="T155" s="461" t="str">
        <f aca="false">IF(R155="ND","ND",(R155/$C$9))</f>
        <v>ND</v>
      </c>
      <c r="U155" s="461" t="str">
        <f aca="false">IF(S155="ND","ND",S155*(2.20462*10^-6)*$C$8)</f>
        <v>ND</v>
      </c>
      <c r="V155" s="461" t="str">
        <f aca="false">IF(T155="ND","ND",T155*(2.20462*10^-6)*$C$8)</f>
        <v>ND</v>
      </c>
      <c r="W155" s="461" t="str">
        <f aca="false">IF(U155="ND","ND",U155/$C$6)</f>
        <v>ND</v>
      </c>
      <c r="X155" s="461" t="str">
        <f aca="false">IF(V155="ND","ND",V155/$C$6)</f>
        <v>ND</v>
      </c>
      <c r="Y155" s="461" t="str">
        <f aca="false">IF(U155="ND","ND",U155/$C$7)</f>
        <v>ND</v>
      </c>
      <c r="Z155" s="461" t="str">
        <f aca="false">IF(V155="ND","ND",V155/$C$7)</f>
        <v>ND</v>
      </c>
      <c r="AA155" s="232"/>
      <c r="AB155" s="233"/>
      <c r="AC155" s="461" t="n">
        <f aca="false">IF(C$5="ND","Not Tested",IF(C$10="No","Not Tested",IF(AB154="ND",K154/1000,"--")))</f>
        <v>0.00608608</v>
      </c>
      <c r="AD155" s="461" t="str">
        <f aca="false">IF(C$5="ND","Not Tested",IF(C$11="No","Not Tested",IF(AB154="ND",(K155/1000),"--")))</f>
        <v>Not Tested</v>
      </c>
      <c r="AE155" s="233"/>
      <c r="AF155" s="406" t="str">
        <f aca="false">IF(OR(O155="ND",P155="ND"),"ND",(O155-P155)/AVERAGE(O155,P155))</f>
        <v>ND</v>
      </c>
      <c r="AG155" s="554"/>
    </row>
    <row r="156" customFormat="false" ht="12.75" hidden="false" customHeight="false" outlineLevel="0" collapsed="false">
      <c r="A156" s="555"/>
      <c r="B156" s="315" t="s">
        <v>11</v>
      </c>
      <c r="C156" s="517" t="n">
        <v>133</v>
      </c>
      <c r="D156" s="470" t="s">
        <v>16</v>
      </c>
      <c r="E156" s="348" t="str">
        <f aca="false">IF(D156="ND","ND",$C156*D156*0.0416)</f>
        <v>ND</v>
      </c>
      <c r="F156" s="470" t="s">
        <v>16</v>
      </c>
      <c r="G156" s="348" t="str">
        <f aca="false">IF(F156="ND","ND",$C156*F156*0.0416)</f>
        <v>ND</v>
      </c>
      <c r="H156" s="470" t="n">
        <v>0.79</v>
      </c>
      <c r="I156" s="348" t="n">
        <f aca="false">IF(H156="ND","ND",$C156*H156*0.0416)</f>
        <v>4.370912</v>
      </c>
      <c r="J156" s="546" t="n">
        <v>0.8</v>
      </c>
      <c r="K156" s="349" t="n">
        <f aca="false">IF(J156="ND","ND",$C156*J156*0.0416)</f>
        <v>4.42624</v>
      </c>
      <c r="L156" s="514"/>
      <c r="M156" s="541"/>
      <c r="N156" s="391" t="str">
        <f aca="false">$D$5</f>
        <v>ND</v>
      </c>
      <c r="O156" s="391" t="s">
        <v>50</v>
      </c>
      <c r="P156" s="391" t="s">
        <v>50</v>
      </c>
      <c r="Q156" s="232" t="s">
        <v>50</v>
      </c>
      <c r="R156" s="232" t="s">
        <v>50</v>
      </c>
      <c r="S156" s="232" t="s">
        <v>50</v>
      </c>
      <c r="T156" s="232" t="s">
        <v>50</v>
      </c>
      <c r="U156" s="232" t="s">
        <v>50</v>
      </c>
      <c r="V156" s="232" t="s">
        <v>50</v>
      </c>
      <c r="W156" s="232" t="s">
        <v>50</v>
      </c>
      <c r="X156" s="232" t="s">
        <v>50</v>
      </c>
      <c r="Y156" s="232" t="s">
        <v>50</v>
      </c>
      <c r="Z156" s="232" t="s">
        <v>50</v>
      </c>
      <c r="AA156" s="232"/>
      <c r="AB156" s="233"/>
      <c r="AC156" s="232" t="str">
        <f aca="false">IF(D$5="ND","Not Tested",IF(AB154="ND",(#REF!/1000),"--"))</f>
        <v>Not Tested</v>
      </c>
      <c r="AD156" s="232" t="str">
        <f aca="false">IF(D$5="ND","Not Tested",IF(AB154="ND",(#REF!/1000),"--"))</f>
        <v>Not Tested</v>
      </c>
      <c r="AE156" s="233"/>
      <c r="AF156" s="391" t="s">
        <v>50</v>
      </c>
      <c r="AG156" s="554"/>
    </row>
    <row r="157" customFormat="false" ht="12.75" hidden="false" customHeight="false" outlineLevel="0" collapsed="false">
      <c r="A157" s="555" t="s">
        <v>194</v>
      </c>
      <c r="B157" s="549" t="s">
        <v>813</v>
      </c>
      <c r="C157" s="516" t="n">
        <v>99</v>
      </c>
      <c r="D157" s="550" t="s">
        <v>16</v>
      </c>
      <c r="E157" s="538" t="str">
        <f aca="false">IF(D157="ND","ND",$C157*D157*0.0416)</f>
        <v>ND</v>
      </c>
      <c r="F157" s="550" t="s">
        <v>16</v>
      </c>
      <c r="G157" s="538" t="str">
        <f aca="false">IF(F157="ND","ND",$C157*F157*0.0416)</f>
        <v>ND</v>
      </c>
      <c r="H157" s="550" t="n">
        <v>1.1</v>
      </c>
      <c r="I157" s="538" t="n">
        <f aca="false">IF(H157="ND","ND",$C157*H157*0.0416)</f>
        <v>4.53024</v>
      </c>
      <c r="J157" s="551" t="n">
        <v>1.1</v>
      </c>
      <c r="K157" s="552" t="n">
        <f aca="false">IF(J157="ND","ND",$C157*J157*0.0416)</f>
        <v>4.53024</v>
      </c>
      <c r="L157" s="547"/>
      <c r="M157" s="541" t="str">
        <f aca="false">A157</f>
        <v>1,1-Dichloroethane</v>
      </c>
      <c r="N157" s="328" t="n">
        <f aca="false">$B$5</f>
        <v>1</v>
      </c>
      <c r="O157" s="475" t="str">
        <f aca="false">IF(N157="ND","ND",IF(B$10="Yes",IF(AND(E157="ND",OR(G157&lt;&gt;"ND",E158&lt;&gt;"ND",G158&lt;&gt;"ND")),0.5*I157,E157),"ND"))</f>
        <v>ND</v>
      </c>
      <c r="P157" s="475" t="str">
        <f aca="false">IF(N157="ND","ND",IF(B$11="Yes",IF(AND(E158="ND",OR(E157&lt;&gt;"ND",G157&lt;&gt;"ND",G158&lt;&gt;"ND")),0.5*I158,E158),"ND"))</f>
        <v>ND</v>
      </c>
      <c r="Q157" s="461" t="str">
        <f aca="false">IF(O157="ND","ND",IF(E159="ND",O157/1000,IF(O157&lt;=E159,0,(O157-E159)/1000)))</f>
        <v>ND</v>
      </c>
      <c r="R157" s="461" t="str">
        <f aca="false">IF(P157="ND","ND",IF(E159="ND",P157/1000,IF(P157&lt;=E159,0,(P157-E159)/1000)))</f>
        <v>ND</v>
      </c>
      <c r="S157" s="461" t="str">
        <f aca="false">IF(Q157="ND","ND",(Q157/$B$9))</f>
        <v>ND</v>
      </c>
      <c r="T157" s="461" t="str">
        <f aca="false">IF(R157="ND","ND",(R157/$B$9))</f>
        <v>ND</v>
      </c>
      <c r="U157" s="461" t="str">
        <f aca="false">IF(S157="ND","ND",S157*(2.20462*10^-6)*$B$8)</f>
        <v>ND</v>
      </c>
      <c r="V157" s="461" t="str">
        <f aca="false">IF(T157="ND","ND",T157*(2.20462*10^-6)*$B$8)</f>
        <v>ND</v>
      </c>
      <c r="W157" s="461" t="str">
        <f aca="false">IF(U157="ND","ND",U157/$B$6)</f>
        <v>ND</v>
      </c>
      <c r="X157" s="461" t="str">
        <f aca="false">IF(V157="ND","ND",V157/$B$6)</f>
        <v>ND</v>
      </c>
      <c r="Y157" s="461" t="str">
        <f aca="false">IF(U157="ND","ND",U157/$B$7)</f>
        <v>ND</v>
      </c>
      <c r="Z157" s="461" t="str">
        <f aca="false">IF(V157="ND","ND",V157/$B$7)</f>
        <v>ND</v>
      </c>
      <c r="AA157" s="232" t="str">
        <f aca="false">IF(AND(W157="ND",X157="ND",W158="ND",X158="ND"),"ND",AVERAGE(W157:X158))</f>
        <v>ND</v>
      </c>
      <c r="AB157" s="233" t="str">
        <f aca="false">IF(AND(Y157="ND",Z157="ND",Y158="ND",Z158="ND"),"ND",AVERAGE(Y157:Z158))</f>
        <v>ND</v>
      </c>
      <c r="AC157" s="465" t="n">
        <f aca="false">IF(B$5="ND","Not Tested",IF(B$10="No","Not Tested",IF(AB157="ND",(I157/1000),"--")))</f>
        <v>0.00453024</v>
      </c>
      <c r="AD157" s="465" t="str">
        <f aca="false">IF(B$5="ND","Not Tested",IF(B$11="No","Not Tested",IF(AB157="ND",(I158/1000),"--")))</f>
        <v>Not Tested</v>
      </c>
      <c r="AE157" s="233" t="n">
        <f aca="false">IF(AB157="ND",MIN(AC157:AD159),"--")</f>
        <v>0.00453024</v>
      </c>
      <c r="AF157" s="553" t="str">
        <f aca="false">IF(OR(O157="ND",P157="ND"),"ND",(O157-P157)/AVERAGE(O157,P157))</f>
        <v>ND</v>
      </c>
      <c r="AG157" s="554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555"/>
      <c r="B158" s="543" t="s">
        <v>727</v>
      </c>
      <c r="C158" s="516" t="n">
        <v>99</v>
      </c>
      <c r="D158" s="536" t="s">
        <v>16</v>
      </c>
      <c r="E158" s="537" t="str">
        <f aca="false">IF(D158="ND","ND",$C158*D158*0.0416)</f>
        <v>ND</v>
      </c>
      <c r="F158" s="536" t="s">
        <v>16</v>
      </c>
      <c r="G158" s="537" t="str">
        <f aca="false">IF(F158="ND","ND",$C158*F158*0.0416)</f>
        <v>ND</v>
      </c>
      <c r="H158" s="536" t="s">
        <v>16</v>
      </c>
      <c r="I158" s="537" t="str">
        <f aca="false">IF(H158="ND","ND",$C158*H158*0.0416)</f>
        <v>ND</v>
      </c>
      <c r="J158" s="536" t="s">
        <v>16</v>
      </c>
      <c r="K158" s="544" t="str">
        <f aca="false">IF(J158="ND","ND",$C158*J158*0.0416)</f>
        <v>ND</v>
      </c>
      <c r="L158" s="514"/>
      <c r="M158" s="541"/>
      <c r="N158" s="328" t="n">
        <f aca="false">$C$5</f>
        <v>2</v>
      </c>
      <c r="O158" s="328" t="str">
        <f aca="false">IF(N158="ND","ND",IF(C$10="Yes",IF(AND(G157="ND",OR(E157&lt;&gt;"ND",E158&lt;&gt;"ND",G158&lt;&gt;"ND")),0.5*K157,G157),"ND"))</f>
        <v>ND</v>
      </c>
      <c r="P158" s="328" t="str">
        <f aca="false">IF(N158="ND","ND",IF(C$11="Yes",IF(AND(G158="ND",OR(E157&lt;&gt;"ND",G157&lt;&gt;"ND",E158&lt;&gt;"ND")),0.5*K158,G158),"ND"))</f>
        <v>ND</v>
      </c>
      <c r="Q158" s="461" t="str">
        <f aca="false">IF(O158="ND","ND",IF(G159="ND",O158/1000,IF(O158&lt;=G159,0,(O158-G159)/1000)))</f>
        <v>ND</v>
      </c>
      <c r="R158" s="461" t="str">
        <f aca="false">IF(P158="ND","ND",IF(G159="ND",P158/1000,IF(P158&lt;=G159,0,(P158-G159)/1000)))</f>
        <v>ND</v>
      </c>
      <c r="S158" s="461" t="str">
        <f aca="false">IF(Q158="ND","ND",(Q158/$C$9))</f>
        <v>ND</v>
      </c>
      <c r="T158" s="461" t="str">
        <f aca="false">IF(R158="ND","ND",(R158/$C$9))</f>
        <v>ND</v>
      </c>
      <c r="U158" s="461" t="str">
        <f aca="false">IF(S158="ND","ND",S158*(2.20462*10^-6)*$C$8)</f>
        <v>ND</v>
      </c>
      <c r="V158" s="461" t="str">
        <f aca="false">IF(T158="ND","ND",T158*(2.20462*10^-6)*$C$8)</f>
        <v>ND</v>
      </c>
      <c r="W158" s="461" t="str">
        <f aca="false">IF(U158="ND","ND",U158/$C$6)</f>
        <v>ND</v>
      </c>
      <c r="X158" s="461" t="str">
        <f aca="false">IF(V158="ND","ND",V158/$C$6)</f>
        <v>ND</v>
      </c>
      <c r="Y158" s="461" t="str">
        <f aca="false">IF(U158="ND","ND",U158/$C$7)</f>
        <v>ND</v>
      </c>
      <c r="Z158" s="461" t="str">
        <f aca="false">IF(V158="ND","ND",V158/$C$7)</f>
        <v>ND</v>
      </c>
      <c r="AA158" s="232"/>
      <c r="AB158" s="233"/>
      <c r="AC158" s="461" t="n">
        <f aca="false">IF(C$5="ND","Not Tested",IF(C$10="No","Not Tested",IF(AB157="ND",K157/1000,"--")))</f>
        <v>0.00453024</v>
      </c>
      <c r="AD158" s="461" t="str">
        <f aca="false">IF(C$5="ND","Not Tested",IF(C$11="No","Not Tested",IF(AB157="ND",(K158/1000),"--")))</f>
        <v>Not Tested</v>
      </c>
      <c r="AE158" s="233"/>
      <c r="AF158" s="406" t="str">
        <f aca="false">IF(OR(O158="ND",P158="ND"),"ND",(O158-P158)/AVERAGE(O158,P158))</f>
        <v>ND</v>
      </c>
      <c r="AG158" s="554"/>
    </row>
    <row r="159" customFormat="false" ht="12.75" hidden="false" customHeight="false" outlineLevel="0" collapsed="false">
      <c r="A159" s="555"/>
      <c r="B159" s="315" t="s">
        <v>11</v>
      </c>
      <c r="C159" s="517" t="n">
        <v>99</v>
      </c>
      <c r="D159" s="470" t="s">
        <v>16</v>
      </c>
      <c r="E159" s="348" t="str">
        <f aca="false">IF(D159="ND","ND",$C159*D159*0.0416)</f>
        <v>ND</v>
      </c>
      <c r="F159" s="470" t="s">
        <v>16</v>
      </c>
      <c r="G159" s="348" t="str">
        <f aca="false">IF(F159="ND","ND",$C159*F159*0.0416)</f>
        <v>ND</v>
      </c>
      <c r="H159" s="470" t="n">
        <v>0.79</v>
      </c>
      <c r="I159" s="348" t="n">
        <f aca="false">IF(H159="ND","ND",$C159*H159*0.0416)</f>
        <v>3.253536</v>
      </c>
      <c r="J159" s="546" t="n">
        <v>0.8</v>
      </c>
      <c r="K159" s="349" t="n">
        <f aca="false">IF(J159="ND","ND",$C159*J159*0.0416)</f>
        <v>3.29472</v>
      </c>
      <c r="L159" s="514"/>
      <c r="M159" s="541"/>
      <c r="N159" s="391" t="str">
        <f aca="false">$D$5</f>
        <v>ND</v>
      </c>
      <c r="O159" s="391" t="s">
        <v>50</v>
      </c>
      <c r="P159" s="391" t="s">
        <v>50</v>
      </c>
      <c r="Q159" s="232" t="s">
        <v>50</v>
      </c>
      <c r="R159" s="232" t="s">
        <v>50</v>
      </c>
      <c r="S159" s="232" t="s">
        <v>50</v>
      </c>
      <c r="T159" s="232" t="s">
        <v>50</v>
      </c>
      <c r="U159" s="232" t="s">
        <v>50</v>
      </c>
      <c r="V159" s="232" t="s">
        <v>50</v>
      </c>
      <c r="W159" s="232" t="s">
        <v>50</v>
      </c>
      <c r="X159" s="232" t="s">
        <v>50</v>
      </c>
      <c r="Y159" s="232" t="s">
        <v>50</v>
      </c>
      <c r="Z159" s="232" t="s">
        <v>50</v>
      </c>
      <c r="AA159" s="232"/>
      <c r="AB159" s="233"/>
      <c r="AC159" s="232" t="str">
        <f aca="false">IF(D$5="ND","Not Tested",IF(AB157="ND",(#REF!/1000),"--"))</f>
        <v>Not Tested</v>
      </c>
      <c r="AD159" s="232" t="str">
        <f aca="false">IF(D$5="ND","Not Tested",IF(AB157="ND",(#REF!/1000),"--"))</f>
        <v>Not Tested</v>
      </c>
      <c r="AE159" s="233"/>
      <c r="AF159" s="391" t="s">
        <v>50</v>
      </c>
      <c r="AG159" s="554"/>
    </row>
    <row r="160" customFormat="false" ht="12.75" hidden="false" customHeight="false" outlineLevel="0" collapsed="false">
      <c r="A160" s="555" t="s">
        <v>417</v>
      </c>
      <c r="B160" s="549" t="s">
        <v>813</v>
      </c>
      <c r="C160" s="516" t="n">
        <v>147</v>
      </c>
      <c r="D160" s="550" t="s">
        <v>16</v>
      </c>
      <c r="E160" s="538" t="str">
        <f aca="false">IF(D160="ND","ND",$C160*D160*0.0416)</f>
        <v>ND</v>
      </c>
      <c r="F160" s="550" t="s">
        <v>16</v>
      </c>
      <c r="G160" s="538" t="str">
        <f aca="false">IF(F160="ND","ND",$C160*F160*0.0416)</f>
        <v>ND</v>
      </c>
      <c r="H160" s="550" t="n">
        <v>4.3</v>
      </c>
      <c r="I160" s="538" t="n">
        <f aca="false">IF(H160="ND","ND",$C160*H160*0.0416)</f>
        <v>26.29536</v>
      </c>
      <c r="J160" s="551" t="n">
        <v>4.5</v>
      </c>
      <c r="K160" s="552" t="n">
        <f aca="false">IF(J160="ND","ND",$C160*J160*0.0416)</f>
        <v>27.5184</v>
      </c>
      <c r="L160" s="547"/>
      <c r="M160" s="541" t="str">
        <f aca="false">A160</f>
        <v>1,2,3-Trichloropropane</v>
      </c>
      <c r="N160" s="328" t="n">
        <f aca="false">$B$5</f>
        <v>1</v>
      </c>
      <c r="O160" s="475" t="str">
        <f aca="false">IF(N160="ND","ND",IF(B$10="Yes",IF(AND(E160="ND",OR(G160&lt;&gt;"ND",E161&lt;&gt;"ND",G161&lt;&gt;"ND")),0.5*I160,E160),"ND"))</f>
        <v>ND</v>
      </c>
      <c r="P160" s="475" t="str">
        <f aca="false">IF(N160="ND","ND",IF(B$11="Yes",IF(AND(E161="ND",OR(E160&lt;&gt;"ND",G160&lt;&gt;"ND",G161&lt;&gt;"ND")),0.5*I161,E161),"ND"))</f>
        <v>ND</v>
      </c>
      <c r="Q160" s="461" t="str">
        <f aca="false">IF(O160="ND","ND",IF(E162="ND",O160/1000,IF(O160&lt;=E162,0,(O160-E162)/1000)))</f>
        <v>ND</v>
      </c>
      <c r="R160" s="461" t="str">
        <f aca="false">IF(P160="ND","ND",IF(E162="ND",P160/1000,IF(P160&lt;=E162,0,(P160-E162)/1000)))</f>
        <v>ND</v>
      </c>
      <c r="S160" s="461" t="str">
        <f aca="false">IF(Q160="ND","ND",(Q160/$B$9))</f>
        <v>ND</v>
      </c>
      <c r="T160" s="461" t="str">
        <f aca="false">IF(R160="ND","ND",(R160/$B$9))</f>
        <v>ND</v>
      </c>
      <c r="U160" s="461" t="str">
        <f aca="false">IF(S160="ND","ND",S160*(2.20462*10^-6)*$B$8)</f>
        <v>ND</v>
      </c>
      <c r="V160" s="461" t="str">
        <f aca="false">IF(T160="ND","ND",T160*(2.20462*10^-6)*$B$8)</f>
        <v>ND</v>
      </c>
      <c r="W160" s="461" t="str">
        <f aca="false">IF(U160="ND","ND",U160/$B$6)</f>
        <v>ND</v>
      </c>
      <c r="X160" s="461" t="str">
        <f aca="false">IF(V160="ND","ND",V160/$B$6)</f>
        <v>ND</v>
      </c>
      <c r="Y160" s="461" t="str">
        <f aca="false">IF(U160="ND","ND",U160/$B$7)</f>
        <v>ND</v>
      </c>
      <c r="Z160" s="461" t="str">
        <f aca="false">IF(V160="ND","ND",V160/$B$7)</f>
        <v>ND</v>
      </c>
      <c r="AA160" s="232" t="str">
        <f aca="false">IF(AND(W160="ND",X160="ND",W161="ND",X161="ND"),"ND",AVERAGE(W160:X161))</f>
        <v>ND</v>
      </c>
      <c r="AB160" s="233" t="str">
        <f aca="false">IF(AND(Y160="ND",Z160="ND",Y161="ND",Z161="ND"),"ND",AVERAGE(Y160:Z161))</f>
        <v>ND</v>
      </c>
      <c r="AC160" s="465" t="n">
        <f aca="false">IF(B$5="ND","Not Tested",IF(B$10="No","Not Tested",IF(AB160="ND",(I160/1000),"--")))</f>
        <v>0.02629536</v>
      </c>
      <c r="AD160" s="465" t="str">
        <f aca="false">IF(B$5="ND","Not Tested",IF(B$11="No","Not Tested",IF(AB160="ND",(I161/1000),"--")))</f>
        <v>Not Tested</v>
      </c>
      <c r="AE160" s="233" t="n">
        <f aca="false">IF(AB160="ND",MIN(AC160:AD162),"--")</f>
        <v>0.02629536</v>
      </c>
      <c r="AF160" s="553" t="str">
        <f aca="false">IF(OR(O160="ND",P160="ND"),"ND",(O160-P160)/AVERAGE(O160,P160))</f>
        <v>ND</v>
      </c>
      <c r="AG160" s="554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555"/>
      <c r="B161" s="543" t="s">
        <v>727</v>
      </c>
      <c r="C161" s="516" t="n">
        <v>147</v>
      </c>
      <c r="D161" s="536" t="s">
        <v>16</v>
      </c>
      <c r="E161" s="537" t="str">
        <f aca="false">IF(D161="ND","ND",$C161*D161*0.0416)</f>
        <v>ND</v>
      </c>
      <c r="F161" s="536" t="s">
        <v>16</v>
      </c>
      <c r="G161" s="537" t="str">
        <f aca="false">IF(F161="ND","ND",$C161*F161*0.0416)</f>
        <v>ND</v>
      </c>
      <c r="H161" s="536" t="s">
        <v>16</v>
      </c>
      <c r="I161" s="537" t="str">
        <f aca="false">IF(H161="ND","ND",$C161*H161*0.0416)</f>
        <v>ND</v>
      </c>
      <c r="J161" s="536" t="s">
        <v>16</v>
      </c>
      <c r="K161" s="544" t="str">
        <f aca="false">IF(J161="ND","ND",$C161*J161*0.0416)</f>
        <v>ND</v>
      </c>
      <c r="L161" s="514"/>
      <c r="M161" s="541"/>
      <c r="N161" s="328" t="n">
        <f aca="false">$C$5</f>
        <v>2</v>
      </c>
      <c r="O161" s="328" t="str">
        <f aca="false">IF(N161="ND","ND",IF(C$10="Yes",IF(AND(G160="ND",OR(E160&lt;&gt;"ND",E161&lt;&gt;"ND",G161&lt;&gt;"ND")),0.5*K160,G160),"ND"))</f>
        <v>ND</v>
      </c>
      <c r="P161" s="328" t="str">
        <f aca="false">IF(N161="ND","ND",IF(C$11="Yes",IF(AND(G161="ND",OR(E160&lt;&gt;"ND",G160&lt;&gt;"ND",E161&lt;&gt;"ND")),0.5*K161,G161),"ND"))</f>
        <v>ND</v>
      </c>
      <c r="Q161" s="461" t="str">
        <f aca="false">IF(O161="ND","ND",IF(G162="ND",O161/1000,IF(O161&lt;=G162,0,(O161-G162)/1000)))</f>
        <v>ND</v>
      </c>
      <c r="R161" s="461" t="str">
        <f aca="false">IF(P161="ND","ND",IF(G162="ND",P161/1000,IF(P161&lt;=G162,0,(P161-G162)/1000)))</f>
        <v>ND</v>
      </c>
      <c r="S161" s="461" t="str">
        <f aca="false">IF(Q161="ND","ND",(Q161/$C$9))</f>
        <v>ND</v>
      </c>
      <c r="T161" s="461" t="str">
        <f aca="false">IF(R161="ND","ND",(R161/$C$9))</f>
        <v>ND</v>
      </c>
      <c r="U161" s="461" t="str">
        <f aca="false">IF(S161="ND","ND",S161*(2.20462*10^-6)*$C$8)</f>
        <v>ND</v>
      </c>
      <c r="V161" s="461" t="str">
        <f aca="false">IF(T161="ND","ND",T161*(2.20462*10^-6)*$C$8)</f>
        <v>ND</v>
      </c>
      <c r="W161" s="461" t="str">
        <f aca="false">IF(U161="ND","ND",U161/$C$6)</f>
        <v>ND</v>
      </c>
      <c r="X161" s="461" t="str">
        <f aca="false">IF(V161="ND","ND",V161/$C$6)</f>
        <v>ND</v>
      </c>
      <c r="Y161" s="461" t="str">
        <f aca="false">IF(U161="ND","ND",U161/$C$7)</f>
        <v>ND</v>
      </c>
      <c r="Z161" s="461" t="str">
        <f aca="false">IF(V161="ND","ND",V161/$C$7)</f>
        <v>ND</v>
      </c>
      <c r="AA161" s="232"/>
      <c r="AB161" s="233"/>
      <c r="AC161" s="461" t="n">
        <f aca="false">IF(C$5="ND","Not Tested",IF(C$10="No","Not Tested",IF(AB160="ND",K160/1000,"--")))</f>
        <v>0.0275184</v>
      </c>
      <c r="AD161" s="461" t="str">
        <f aca="false">IF(C$5="ND","Not Tested",IF(C$11="No","Not Tested",IF(AB160="ND",(K161/1000),"--")))</f>
        <v>Not Tested</v>
      </c>
      <c r="AE161" s="233"/>
      <c r="AF161" s="406" t="str">
        <f aca="false">IF(OR(O161="ND",P161="ND"),"ND",(O161-P161)/AVERAGE(O161,P161))</f>
        <v>ND</v>
      </c>
      <c r="AG161" s="554"/>
    </row>
    <row r="162" customFormat="false" ht="12.75" hidden="false" customHeight="false" outlineLevel="0" collapsed="false">
      <c r="A162" s="555"/>
      <c r="B162" s="315" t="s">
        <v>11</v>
      </c>
      <c r="C162" s="517" t="n">
        <v>147</v>
      </c>
      <c r="D162" s="470" t="s">
        <v>16</v>
      </c>
      <c r="E162" s="348" t="str">
        <f aca="false">IF(D162="ND","ND",$C162*D162*0.0416)</f>
        <v>ND</v>
      </c>
      <c r="F162" s="470" t="s">
        <v>16</v>
      </c>
      <c r="G162" s="348" t="str">
        <f aca="false">IF(F162="ND","ND",$C162*F162*0.0416)</f>
        <v>ND</v>
      </c>
      <c r="H162" s="470" t="n">
        <v>3.2</v>
      </c>
      <c r="I162" s="348" t="n">
        <f aca="false">IF(H162="ND","ND",$C162*H162*0.0416)</f>
        <v>19.56864</v>
      </c>
      <c r="J162" s="546" t="n">
        <v>3.2</v>
      </c>
      <c r="K162" s="349" t="n">
        <f aca="false">IF(J162="ND","ND",$C162*J162*0.0416)</f>
        <v>19.56864</v>
      </c>
      <c r="L162" s="514"/>
      <c r="M162" s="541"/>
      <c r="N162" s="391" t="str">
        <f aca="false">$D$5</f>
        <v>ND</v>
      </c>
      <c r="O162" s="391" t="s">
        <v>50</v>
      </c>
      <c r="P162" s="391" t="s">
        <v>50</v>
      </c>
      <c r="Q162" s="232" t="s">
        <v>50</v>
      </c>
      <c r="R162" s="232" t="s">
        <v>50</v>
      </c>
      <c r="S162" s="232" t="s">
        <v>50</v>
      </c>
      <c r="T162" s="232" t="s">
        <v>50</v>
      </c>
      <c r="U162" s="232" t="s">
        <v>50</v>
      </c>
      <c r="V162" s="232" t="s">
        <v>50</v>
      </c>
      <c r="W162" s="232" t="s">
        <v>50</v>
      </c>
      <c r="X162" s="232" t="s">
        <v>50</v>
      </c>
      <c r="Y162" s="232" t="s">
        <v>50</v>
      </c>
      <c r="Z162" s="232" t="s">
        <v>50</v>
      </c>
      <c r="AA162" s="232"/>
      <c r="AB162" s="233"/>
      <c r="AC162" s="232" t="str">
        <f aca="false">IF(D$5="ND","Not Tested",IF(AB160="ND",(#REF!/1000),"--"))</f>
        <v>Not Tested</v>
      </c>
      <c r="AD162" s="232" t="str">
        <f aca="false">IF(D$5="ND","Not Tested",IF(AB160="ND",(#REF!/1000),"--"))</f>
        <v>Not Tested</v>
      </c>
      <c r="AE162" s="233"/>
      <c r="AF162" s="391" t="s">
        <v>50</v>
      </c>
      <c r="AG162" s="554"/>
    </row>
    <row r="163" customFormat="false" ht="12.75" hidden="false" customHeight="false" outlineLevel="0" collapsed="false">
      <c r="A163" s="555" t="s">
        <v>403</v>
      </c>
      <c r="B163" s="549" t="s">
        <v>813</v>
      </c>
      <c r="C163" s="516" t="n">
        <v>181</v>
      </c>
      <c r="D163" s="550" t="s">
        <v>16</v>
      </c>
      <c r="E163" s="538" t="str">
        <f aca="false">IF(D163="ND","ND",$C163*D163*0.0416)</f>
        <v>ND</v>
      </c>
      <c r="F163" s="550" t="s">
        <v>16</v>
      </c>
      <c r="G163" s="538" t="str">
        <f aca="false">IF(F163="ND","ND",$C163*F163*0.0416)</f>
        <v>ND</v>
      </c>
      <c r="H163" s="550" t="n">
        <v>4.3</v>
      </c>
      <c r="I163" s="538" t="n">
        <f aca="false">IF(H163="ND","ND",$C163*H163*0.0416)</f>
        <v>32.37728</v>
      </c>
      <c r="J163" s="551" t="n">
        <v>4.5</v>
      </c>
      <c r="K163" s="552" t="n">
        <f aca="false">IF(J163="ND","ND",$C163*J163*0.0416)</f>
        <v>33.8832</v>
      </c>
      <c r="L163" s="547"/>
      <c r="M163" s="541" t="str">
        <f aca="false">A163</f>
        <v>1,2,4-Trichlorobenzene</v>
      </c>
      <c r="N163" s="328" t="n">
        <f aca="false">$B$5</f>
        <v>1</v>
      </c>
      <c r="O163" s="475" t="str">
        <f aca="false">IF(N163="ND","ND",IF(B$10="Yes",IF(AND(E163="ND",OR(G163&lt;&gt;"ND",E164&lt;&gt;"ND",G164&lt;&gt;"ND")),0.5*I163,E163),"ND"))</f>
        <v>ND</v>
      </c>
      <c r="P163" s="475" t="str">
        <f aca="false">IF(N163="ND","ND",IF(B$11="Yes",IF(AND(E164="ND",OR(E163&lt;&gt;"ND",G163&lt;&gt;"ND",G164&lt;&gt;"ND")),0.5*I164,E164),"ND"))</f>
        <v>ND</v>
      </c>
      <c r="Q163" s="461" t="str">
        <f aca="false">IF(O163="ND","ND",IF(E165="ND",O163/1000,IF(O163&lt;=E165,0,(O163-E165)/1000)))</f>
        <v>ND</v>
      </c>
      <c r="R163" s="461" t="str">
        <f aca="false">IF(P163="ND","ND",IF(E165="ND",P163/1000,IF(P163&lt;=E165,0,(P163-E165)/1000)))</f>
        <v>ND</v>
      </c>
      <c r="S163" s="461" t="str">
        <f aca="false">IF(Q163="ND","ND",(Q163/$B$9))</f>
        <v>ND</v>
      </c>
      <c r="T163" s="461" t="str">
        <f aca="false">IF(R163="ND","ND",(R163/$B$9))</f>
        <v>ND</v>
      </c>
      <c r="U163" s="461" t="str">
        <f aca="false">IF(S163="ND","ND",S163*(2.20462*10^-6)*$B$8)</f>
        <v>ND</v>
      </c>
      <c r="V163" s="461" t="str">
        <f aca="false">IF(T163="ND","ND",T163*(2.20462*10^-6)*$B$8)</f>
        <v>ND</v>
      </c>
      <c r="W163" s="461" t="str">
        <f aca="false">IF(U163="ND","ND",U163/$B$6)</f>
        <v>ND</v>
      </c>
      <c r="X163" s="461" t="str">
        <f aca="false">IF(V163="ND","ND",V163/$B$6)</f>
        <v>ND</v>
      </c>
      <c r="Y163" s="461" t="str">
        <f aca="false">IF(U163="ND","ND",U163/$B$7)</f>
        <v>ND</v>
      </c>
      <c r="Z163" s="461" t="str">
        <f aca="false">IF(V163="ND","ND",V163/$B$7)</f>
        <v>ND</v>
      </c>
      <c r="AA163" s="232" t="str">
        <f aca="false">IF(AND(W163="ND",X163="ND",W164="ND",X164="ND"),"ND",AVERAGE(W163:X164))</f>
        <v>ND</v>
      </c>
      <c r="AB163" s="233" t="str">
        <f aca="false">IF(AND(Y163="ND",Z163="ND",Y164="ND",Z164="ND"),"ND",AVERAGE(Y163:Z164))</f>
        <v>ND</v>
      </c>
      <c r="AC163" s="465" t="n">
        <f aca="false">IF(B$5="ND","Not Tested",IF(B$10="No","Not Tested",IF(AB163="ND",(I163/1000),"--")))</f>
        <v>0.03237728</v>
      </c>
      <c r="AD163" s="465" t="str">
        <f aca="false">IF(B$5="ND","Not Tested",IF(B$11="No","Not Tested",IF(AB163="ND",(I164/1000),"--")))</f>
        <v>Not Tested</v>
      </c>
      <c r="AE163" s="233" t="n">
        <f aca="false">IF(AB163="ND",MIN(AC163:AD165),"--")</f>
        <v>0.03237728</v>
      </c>
      <c r="AF163" s="553" t="str">
        <f aca="false">IF(OR(O163="ND",P163="ND"),"ND",(O163-P163)/AVERAGE(O163,P163))</f>
        <v>ND</v>
      </c>
      <c r="AG163" s="554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555"/>
      <c r="B164" s="543" t="s">
        <v>727</v>
      </c>
      <c r="C164" s="516" t="n">
        <v>181</v>
      </c>
      <c r="D164" s="536" t="s">
        <v>16</v>
      </c>
      <c r="E164" s="537" t="str">
        <f aca="false">IF(D164="ND","ND",$C164*D164*0.0416)</f>
        <v>ND</v>
      </c>
      <c r="F164" s="536" t="s">
        <v>16</v>
      </c>
      <c r="G164" s="537" t="str">
        <f aca="false">IF(F164="ND","ND",$C164*F164*0.0416)</f>
        <v>ND</v>
      </c>
      <c r="H164" s="536" t="s">
        <v>16</v>
      </c>
      <c r="I164" s="537" t="str">
        <f aca="false">IF(H164="ND","ND",$C164*H164*0.0416)</f>
        <v>ND</v>
      </c>
      <c r="J164" s="536" t="s">
        <v>16</v>
      </c>
      <c r="K164" s="544" t="str">
        <f aca="false">IF(J164="ND","ND",$C164*J164*0.0416)</f>
        <v>ND</v>
      </c>
      <c r="L164" s="514"/>
      <c r="M164" s="541"/>
      <c r="N164" s="328" t="n">
        <f aca="false">$C$5</f>
        <v>2</v>
      </c>
      <c r="O164" s="328" t="str">
        <f aca="false">IF(N164="ND","ND",IF(C$10="Yes",IF(AND(G163="ND",OR(E163&lt;&gt;"ND",E164&lt;&gt;"ND",G164&lt;&gt;"ND")),0.5*K163,G163),"ND"))</f>
        <v>ND</v>
      </c>
      <c r="P164" s="328" t="str">
        <f aca="false">IF(N164="ND","ND",IF(C$11="Yes",IF(AND(G164="ND",OR(E163&lt;&gt;"ND",G163&lt;&gt;"ND",E164&lt;&gt;"ND")),0.5*K164,G164),"ND"))</f>
        <v>ND</v>
      </c>
      <c r="Q164" s="461" t="str">
        <f aca="false">IF(O164="ND","ND",IF(G165="ND",O164/1000,IF(O164&lt;=G165,0,(O164-G165)/1000)))</f>
        <v>ND</v>
      </c>
      <c r="R164" s="461" t="str">
        <f aca="false">IF(P164="ND","ND",IF(G165="ND",P164/1000,IF(P164&lt;=G165,0,(P164-G165)/1000)))</f>
        <v>ND</v>
      </c>
      <c r="S164" s="461" t="str">
        <f aca="false">IF(Q164="ND","ND",(Q164/$C$9))</f>
        <v>ND</v>
      </c>
      <c r="T164" s="461" t="str">
        <f aca="false">IF(R164="ND","ND",(R164/$C$9))</f>
        <v>ND</v>
      </c>
      <c r="U164" s="461" t="str">
        <f aca="false">IF(S164="ND","ND",S164*(2.20462*10^-6)*$C$8)</f>
        <v>ND</v>
      </c>
      <c r="V164" s="461" t="str">
        <f aca="false">IF(T164="ND","ND",T164*(2.20462*10^-6)*$C$8)</f>
        <v>ND</v>
      </c>
      <c r="W164" s="461" t="str">
        <f aca="false">IF(U164="ND","ND",U164/$C$6)</f>
        <v>ND</v>
      </c>
      <c r="X164" s="461" t="str">
        <f aca="false">IF(V164="ND","ND",V164/$C$6)</f>
        <v>ND</v>
      </c>
      <c r="Y164" s="461" t="str">
        <f aca="false">IF(U164="ND","ND",U164/$C$7)</f>
        <v>ND</v>
      </c>
      <c r="Z164" s="461" t="str">
        <f aca="false">IF(V164="ND","ND",V164/$C$7)</f>
        <v>ND</v>
      </c>
      <c r="AA164" s="232"/>
      <c r="AB164" s="233"/>
      <c r="AC164" s="461" t="n">
        <f aca="false">IF(C$5="ND","Not Tested",IF(C$10="No","Not Tested",IF(AB163="ND",K163/1000,"--")))</f>
        <v>0.0338832</v>
      </c>
      <c r="AD164" s="461" t="str">
        <f aca="false">IF(C$5="ND","Not Tested",IF(C$11="No","Not Tested",IF(AB163="ND",(K164/1000),"--")))</f>
        <v>Not Tested</v>
      </c>
      <c r="AE164" s="233"/>
      <c r="AF164" s="406" t="str">
        <f aca="false">IF(OR(O164="ND",P164="ND"),"ND",(O164-P164)/AVERAGE(O164,P164))</f>
        <v>ND</v>
      </c>
      <c r="AG164" s="554"/>
    </row>
    <row r="165" customFormat="false" ht="12.75" hidden="false" customHeight="false" outlineLevel="0" collapsed="false">
      <c r="A165" s="555"/>
      <c r="B165" s="315" t="s">
        <v>11</v>
      </c>
      <c r="C165" s="517" t="n">
        <v>181</v>
      </c>
      <c r="D165" s="470" t="s">
        <v>16</v>
      </c>
      <c r="E165" s="348" t="str">
        <f aca="false">IF(D165="ND","ND",$C165*D165*0.0416)</f>
        <v>ND</v>
      </c>
      <c r="F165" s="470" t="s">
        <v>16</v>
      </c>
      <c r="G165" s="348" t="str">
        <f aca="false">IF(F165="ND","ND",$C165*F165*0.0416)</f>
        <v>ND</v>
      </c>
      <c r="H165" s="470" t="n">
        <v>3.2</v>
      </c>
      <c r="I165" s="348" t="n">
        <f aca="false">IF(H165="ND","ND",$C165*H165*0.0416)</f>
        <v>24.09472</v>
      </c>
      <c r="J165" s="546" t="n">
        <v>3.2</v>
      </c>
      <c r="K165" s="349" t="n">
        <f aca="false">IF(J165="ND","ND",$C165*J165*0.0416)</f>
        <v>24.09472</v>
      </c>
      <c r="L165" s="514"/>
      <c r="M165" s="541"/>
      <c r="N165" s="391" t="str">
        <f aca="false">$D$5</f>
        <v>ND</v>
      </c>
      <c r="O165" s="391" t="s">
        <v>50</v>
      </c>
      <c r="P165" s="391" t="s">
        <v>50</v>
      </c>
      <c r="Q165" s="232" t="s">
        <v>50</v>
      </c>
      <c r="R165" s="232" t="s">
        <v>50</v>
      </c>
      <c r="S165" s="232" t="s">
        <v>50</v>
      </c>
      <c r="T165" s="232" t="s">
        <v>50</v>
      </c>
      <c r="U165" s="232" t="s">
        <v>50</v>
      </c>
      <c r="V165" s="232" t="s">
        <v>50</v>
      </c>
      <c r="W165" s="232" t="s">
        <v>50</v>
      </c>
      <c r="X165" s="232" t="s">
        <v>50</v>
      </c>
      <c r="Y165" s="232" t="s">
        <v>50</v>
      </c>
      <c r="Z165" s="232" t="s">
        <v>50</v>
      </c>
      <c r="AA165" s="232"/>
      <c r="AB165" s="233"/>
      <c r="AC165" s="232" t="str">
        <f aca="false">IF(D$5="ND","Not Tested",IF(AB163="ND",(#REF!/1000),"--"))</f>
        <v>Not Tested</v>
      </c>
      <c r="AD165" s="232" t="str">
        <f aca="false">IF(D$5="ND","Not Tested",IF(AB163="ND",(#REF!/1000),"--"))</f>
        <v>Not Tested</v>
      </c>
      <c r="AE165" s="233"/>
      <c r="AF165" s="391" t="s">
        <v>50</v>
      </c>
      <c r="AG165" s="554"/>
    </row>
    <row r="166" customFormat="false" ht="12.75" hidden="false" customHeight="false" outlineLevel="0" collapsed="false">
      <c r="A166" s="555" t="s">
        <v>419</v>
      </c>
      <c r="B166" s="549" t="s">
        <v>813</v>
      </c>
      <c r="C166" s="516" t="n">
        <v>120</v>
      </c>
      <c r="D166" s="550" t="s">
        <v>16</v>
      </c>
      <c r="E166" s="538" t="str">
        <f aca="false">IF(D166="ND","ND",$C166*D166*0.0416)</f>
        <v>ND</v>
      </c>
      <c r="F166" s="550" t="s">
        <v>16</v>
      </c>
      <c r="G166" s="538" t="str">
        <f aca="false">IF(F166="ND","ND",$C166*F166*0.0416)</f>
        <v>ND</v>
      </c>
      <c r="H166" s="550" t="n">
        <v>1.1</v>
      </c>
      <c r="I166" s="538" t="n">
        <f aca="false">IF(H166="ND","ND",$C166*H166*0.0416)</f>
        <v>5.4912</v>
      </c>
      <c r="J166" s="551" t="n">
        <v>1.1</v>
      </c>
      <c r="K166" s="552" t="n">
        <f aca="false">IF(J166="ND","ND",$C166*J166*0.0416)</f>
        <v>5.4912</v>
      </c>
      <c r="L166" s="547"/>
      <c r="M166" s="541" t="str">
        <f aca="false">A166</f>
        <v>1,2,4-Trimethylbenzene</v>
      </c>
      <c r="N166" s="328" t="n">
        <f aca="false">$B$5</f>
        <v>1</v>
      </c>
      <c r="O166" s="475" t="str">
        <f aca="false">IF(N166="ND","ND",IF(B$10="Yes",IF(AND(E166="ND",OR(G166&lt;&gt;"ND",E167&lt;&gt;"ND",G167&lt;&gt;"ND")),0.5*I166,E166),"ND"))</f>
        <v>ND</v>
      </c>
      <c r="P166" s="475" t="str">
        <f aca="false">IF(N166="ND","ND",IF(B$11="Yes",IF(AND(E167="ND",OR(E166&lt;&gt;"ND",G166&lt;&gt;"ND",G167&lt;&gt;"ND")),0.5*I167,E167),"ND"))</f>
        <v>ND</v>
      </c>
      <c r="Q166" s="461" t="str">
        <f aca="false">IF(O166="ND","ND",IF(E168="ND",O166/1000,IF(O166&lt;=E168,0,(O166-E168)/1000)))</f>
        <v>ND</v>
      </c>
      <c r="R166" s="461" t="str">
        <f aca="false">IF(P166="ND","ND",IF(E168="ND",P166/1000,IF(P166&lt;=E168,0,(P166-E168)/1000)))</f>
        <v>ND</v>
      </c>
      <c r="S166" s="461" t="str">
        <f aca="false">IF(Q166="ND","ND",(Q166/$B$9))</f>
        <v>ND</v>
      </c>
      <c r="T166" s="461" t="str">
        <f aca="false">IF(R166="ND","ND",(R166/$B$9))</f>
        <v>ND</v>
      </c>
      <c r="U166" s="461" t="str">
        <f aca="false">IF(S166="ND","ND",S166*(2.20462*10^-6)*$B$8)</f>
        <v>ND</v>
      </c>
      <c r="V166" s="461" t="str">
        <f aca="false">IF(T166="ND","ND",T166*(2.20462*10^-6)*$B$8)</f>
        <v>ND</v>
      </c>
      <c r="W166" s="461" t="str">
        <f aca="false">IF(U166="ND","ND",U166/$B$6)</f>
        <v>ND</v>
      </c>
      <c r="X166" s="461" t="str">
        <f aca="false">IF(V166="ND","ND",V166/$B$6)</f>
        <v>ND</v>
      </c>
      <c r="Y166" s="461" t="str">
        <f aca="false">IF(U166="ND","ND",U166/$B$7)</f>
        <v>ND</v>
      </c>
      <c r="Z166" s="461" t="str">
        <f aca="false">IF(V166="ND","ND",V166/$B$7)</f>
        <v>ND</v>
      </c>
      <c r="AA166" s="232" t="str">
        <f aca="false">IF(AND(W166="ND",X166="ND",W167="ND",X167="ND"),"ND",AVERAGE(W166:X167))</f>
        <v>ND</v>
      </c>
      <c r="AB166" s="233" t="str">
        <f aca="false">IF(AND(Y166="ND",Z166="ND",Y167="ND",Z167="ND"),"ND",AVERAGE(Y166:Z167))</f>
        <v>ND</v>
      </c>
      <c r="AC166" s="465" t="n">
        <f aca="false">IF(B$5="ND","Not Tested",IF(B$10="No","Not Tested",IF(AB166="ND",(I166/1000),"--")))</f>
        <v>0.0054912</v>
      </c>
      <c r="AD166" s="465" t="str">
        <f aca="false">IF(B$5="ND","Not Tested",IF(B$11="No","Not Tested",IF(AB166="ND",(I167/1000),"--")))</f>
        <v>Not Tested</v>
      </c>
      <c r="AE166" s="233" t="n">
        <f aca="false">IF(AB166="ND",MIN(AC166:AD168),"--")</f>
        <v>0.0054912</v>
      </c>
      <c r="AF166" s="553" t="str">
        <f aca="false">IF(OR(O166="ND",P166="ND"),"ND",(O166-P166)/AVERAGE(O166,P166))</f>
        <v>ND</v>
      </c>
      <c r="AG166" s="554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555"/>
      <c r="B167" s="543" t="s">
        <v>727</v>
      </c>
      <c r="C167" s="516" t="n">
        <v>120</v>
      </c>
      <c r="D167" s="536" t="s">
        <v>16</v>
      </c>
      <c r="E167" s="537" t="str">
        <f aca="false">IF(D167="ND","ND",$C167*D167*0.0416)</f>
        <v>ND</v>
      </c>
      <c r="F167" s="536" t="s">
        <v>16</v>
      </c>
      <c r="G167" s="537" t="str">
        <f aca="false">IF(F167="ND","ND",$C167*F167*0.0416)</f>
        <v>ND</v>
      </c>
      <c r="H167" s="536" t="s">
        <v>16</v>
      </c>
      <c r="I167" s="537" t="str">
        <f aca="false">IF(H167="ND","ND",$C167*H167*0.0416)</f>
        <v>ND</v>
      </c>
      <c r="J167" s="536" t="s">
        <v>16</v>
      </c>
      <c r="K167" s="544" t="str">
        <f aca="false">IF(J167="ND","ND",$C167*J167*0.0416)</f>
        <v>ND</v>
      </c>
      <c r="L167" s="514"/>
      <c r="M167" s="541"/>
      <c r="N167" s="328" t="n">
        <f aca="false">$C$5</f>
        <v>2</v>
      </c>
      <c r="O167" s="328" t="str">
        <f aca="false">IF(N167="ND","ND",IF(C$10="Yes",IF(AND(G166="ND",OR(E166&lt;&gt;"ND",E167&lt;&gt;"ND",G167&lt;&gt;"ND")),0.5*K166,G166),"ND"))</f>
        <v>ND</v>
      </c>
      <c r="P167" s="328" t="str">
        <f aca="false">IF(N167="ND","ND",IF(C$11="Yes",IF(AND(G167="ND",OR(E166&lt;&gt;"ND",G166&lt;&gt;"ND",E167&lt;&gt;"ND")),0.5*K167,G167),"ND"))</f>
        <v>ND</v>
      </c>
      <c r="Q167" s="461" t="str">
        <f aca="false">IF(O167="ND","ND",IF(G168="ND",O167/1000,IF(O167&lt;=G168,0,(O167-G168)/1000)))</f>
        <v>ND</v>
      </c>
      <c r="R167" s="461" t="str">
        <f aca="false">IF(P167="ND","ND",IF(G168="ND",P167/1000,IF(P167&lt;=G168,0,(P167-G168)/1000)))</f>
        <v>ND</v>
      </c>
      <c r="S167" s="461" t="str">
        <f aca="false">IF(Q167="ND","ND",(Q167/$C$9))</f>
        <v>ND</v>
      </c>
      <c r="T167" s="461" t="str">
        <f aca="false">IF(R167="ND","ND",(R167/$C$9))</f>
        <v>ND</v>
      </c>
      <c r="U167" s="461" t="str">
        <f aca="false">IF(S167="ND","ND",S167*(2.20462*10^-6)*$C$8)</f>
        <v>ND</v>
      </c>
      <c r="V167" s="461" t="str">
        <f aca="false">IF(T167="ND","ND",T167*(2.20462*10^-6)*$C$8)</f>
        <v>ND</v>
      </c>
      <c r="W167" s="461" t="str">
        <f aca="false">IF(U167="ND","ND",U167/$C$6)</f>
        <v>ND</v>
      </c>
      <c r="X167" s="461" t="str">
        <f aca="false">IF(V167="ND","ND",V167/$C$6)</f>
        <v>ND</v>
      </c>
      <c r="Y167" s="461" t="str">
        <f aca="false">IF(U167="ND","ND",U167/$C$7)</f>
        <v>ND</v>
      </c>
      <c r="Z167" s="461" t="str">
        <f aca="false">IF(V167="ND","ND",V167/$C$7)</f>
        <v>ND</v>
      </c>
      <c r="AA167" s="232"/>
      <c r="AB167" s="233"/>
      <c r="AC167" s="461" t="n">
        <f aca="false">IF(C$5="ND","Not Tested",IF(C$10="No","Not Tested",IF(AB166="ND",K166/1000,"--")))</f>
        <v>0.0054912</v>
      </c>
      <c r="AD167" s="461" t="str">
        <f aca="false">IF(C$5="ND","Not Tested",IF(C$11="No","Not Tested",IF(AB166="ND",(K167/1000),"--")))</f>
        <v>Not Tested</v>
      </c>
      <c r="AE167" s="233"/>
      <c r="AF167" s="406" t="str">
        <f aca="false">IF(OR(O167="ND",P167="ND"),"ND",(O167-P167)/AVERAGE(O167,P167))</f>
        <v>ND</v>
      </c>
      <c r="AG167" s="554"/>
    </row>
    <row r="168" customFormat="false" ht="12.75" hidden="false" customHeight="false" outlineLevel="0" collapsed="false">
      <c r="A168" s="555"/>
      <c r="B168" s="315" t="s">
        <v>11</v>
      </c>
      <c r="C168" s="517" t="n">
        <v>120</v>
      </c>
      <c r="D168" s="470" t="s">
        <v>16</v>
      </c>
      <c r="E168" s="348" t="str">
        <f aca="false">IF(D168="ND","ND",$C168*D168*0.0416)</f>
        <v>ND</v>
      </c>
      <c r="F168" s="470" t="s">
        <v>16</v>
      </c>
      <c r="G168" s="348" t="str">
        <f aca="false">IF(F168="ND","ND",$C168*F168*0.0416)</f>
        <v>ND</v>
      </c>
      <c r="H168" s="470" t="n">
        <v>0.79</v>
      </c>
      <c r="I168" s="348" t="n">
        <f aca="false">IF(H168="ND","ND",$C168*H168*0.0416)</f>
        <v>3.94368</v>
      </c>
      <c r="J168" s="546" t="n">
        <v>0.8</v>
      </c>
      <c r="K168" s="349" t="n">
        <f aca="false">IF(J168="ND","ND",$C168*J168*0.0416)</f>
        <v>3.9936</v>
      </c>
      <c r="L168" s="514"/>
      <c r="M168" s="541"/>
      <c r="N168" s="391" t="str">
        <f aca="false">$D$5</f>
        <v>ND</v>
      </c>
      <c r="O168" s="391" t="s">
        <v>50</v>
      </c>
      <c r="P168" s="391" t="s">
        <v>50</v>
      </c>
      <c r="Q168" s="232" t="s">
        <v>50</v>
      </c>
      <c r="R168" s="232" t="s">
        <v>50</v>
      </c>
      <c r="S168" s="232" t="s">
        <v>50</v>
      </c>
      <c r="T168" s="232" t="s">
        <v>50</v>
      </c>
      <c r="U168" s="232" t="s">
        <v>50</v>
      </c>
      <c r="V168" s="232" t="s">
        <v>50</v>
      </c>
      <c r="W168" s="232" t="s">
        <v>50</v>
      </c>
      <c r="X168" s="232" t="s">
        <v>50</v>
      </c>
      <c r="Y168" s="232" t="s">
        <v>50</v>
      </c>
      <c r="Z168" s="232" t="s">
        <v>50</v>
      </c>
      <c r="AA168" s="232"/>
      <c r="AB168" s="233"/>
      <c r="AC168" s="232" t="str">
        <f aca="false">IF(D$5="ND","Not Tested",IF(AB166="ND",(#REF!/1000),"--"))</f>
        <v>Not Tested</v>
      </c>
      <c r="AD168" s="232" t="str">
        <f aca="false">IF(D$5="ND","Not Tested",IF(AB166="ND",(#REF!/1000),"--"))</f>
        <v>Not Tested</v>
      </c>
      <c r="AE168" s="233"/>
      <c r="AF168" s="391" t="s">
        <v>50</v>
      </c>
      <c r="AG168" s="554"/>
    </row>
    <row r="169" customFormat="false" ht="12.75" hidden="false" customHeight="false" outlineLevel="0" collapsed="false">
      <c r="A169" s="555" t="s">
        <v>178</v>
      </c>
      <c r="B169" s="549" t="s">
        <v>813</v>
      </c>
      <c r="C169" s="516" t="n">
        <v>188</v>
      </c>
      <c r="D169" s="550" t="s">
        <v>16</v>
      </c>
      <c r="E169" s="538" t="str">
        <f aca="false">IF(D169="ND","ND",$C169*D169*0.0416)</f>
        <v>ND</v>
      </c>
      <c r="F169" s="550" t="s">
        <v>16</v>
      </c>
      <c r="G169" s="538" t="str">
        <f aca="false">IF(F169="ND","ND",$C169*F169*0.0416)</f>
        <v>ND</v>
      </c>
      <c r="H169" s="550" t="n">
        <v>1.1</v>
      </c>
      <c r="I169" s="538" t="n">
        <f aca="false">IF(H169="ND","ND",$C169*H169*0.0416)</f>
        <v>8.60288</v>
      </c>
      <c r="J169" s="551" t="n">
        <v>1.1</v>
      </c>
      <c r="K169" s="552" t="n">
        <f aca="false">IF(J169="ND","ND",$C169*J169*0.0416)</f>
        <v>8.60288</v>
      </c>
      <c r="L169" s="547"/>
      <c r="M169" s="541" t="str">
        <f aca="false">A169</f>
        <v>1,2-Dibromoethane</v>
      </c>
      <c r="N169" s="328" t="n">
        <f aca="false">$B$5</f>
        <v>1</v>
      </c>
      <c r="O169" s="475" t="str">
        <f aca="false">IF(N169="ND","ND",IF(B$10="Yes",IF(AND(E169="ND",OR(G169&lt;&gt;"ND",E170&lt;&gt;"ND",G170&lt;&gt;"ND")),0.5*I169,E169),"ND"))</f>
        <v>ND</v>
      </c>
      <c r="P169" s="475" t="str">
        <f aca="false">IF(N169="ND","ND",IF(B$11="Yes",IF(AND(E170="ND",OR(E169&lt;&gt;"ND",G169&lt;&gt;"ND",G170&lt;&gt;"ND")),0.5*I170,E170),"ND"))</f>
        <v>ND</v>
      </c>
      <c r="Q169" s="461" t="str">
        <f aca="false">IF(O169="ND","ND",IF(E171="ND",O169/1000,IF(O169&lt;=E171,0,(O169-E171)/1000)))</f>
        <v>ND</v>
      </c>
      <c r="R169" s="461" t="str">
        <f aca="false">IF(P169="ND","ND",IF(E171="ND",P169/1000,IF(P169&lt;=E171,0,(P169-E171)/1000)))</f>
        <v>ND</v>
      </c>
      <c r="S169" s="461" t="str">
        <f aca="false">IF(Q169="ND","ND",(Q169/$B$9))</f>
        <v>ND</v>
      </c>
      <c r="T169" s="461" t="str">
        <f aca="false">IF(R169="ND","ND",(R169/$B$9))</f>
        <v>ND</v>
      </c>
      <c r="U169" s="461" t="str">
        <f aca="false">IF(S169="ND","ND",S169*(2.20462*10^-6)*$B$8)</f>
        <v>ND</v>
      </c>
      <c r="V169" s="461" t="str">
        <f aca="false">IF(T169="ND","ND",T169*(2.20462*10^-6)*$B$8)</f>
        <v>ND</v>
      </c>
      <c r="W169" s="461" t="str">
        <f aca="false">IF(U169="ND","ND",U169/$B$6)</f>
        <v>ND</v>
      </c>
      <c r="X169" s="461" t="str">
        <f aca="false">IF(V169="ND","ND",V169/$B$6)</f>
        <v>ND</v>
      </c>
      <c r="Y169" s="461" t="str">
        <f aca="false">IF(U169="ND","ND",U169/$B$7)</f>
        <v>ND</v>
      </c>
      <c r="Z169" s="461" t="str">
        <f aca="false">IF(V169="ND","ND",V169/$B$7)</f>
        <v>ND</v>
      </c>
      <c r="AA169" s="232" t="str">
        <f aca="false">IF(AND(W169="ND",X169="ND",W170="ND",X170="ND"),"ND",AVERAGE(W169:X170))</f>
        <v>ND</v>
      </c>
      <c r="AB169" s="233" t="str">
        <f aca="false">IF(AND(Y169="ND",Z169="ND",Y170="ND",Z170="ND"),"ND",AVERAGE(Y169:Z170))</f>
        <v>ND</v>
      </c>
      <c r="AC169" s="465" t="n">
        <f aca="false">IF(B$5="ND","Not Tested",IF(B$10="No","Not Tested",IF(AB169="ND",(I169/1000),"--")))</f>
        <v>0.00860288</v>
      </c>
      <c r="AD169" s="465" t="str">
        <f aca="false">IF(B$5="ND","Not Tested",IF(B$11="No","Not Tested",IF(AB169="ND",(I170/1000),"--")))</f>
        <v>Not Tested</v>
      </c>
      <c r="AE169" s="233" t="n">
        <f aca="false">IF(AB169="ND",MIN(AC169:AD171),"--")</f>
        <v>0.00860288</v>
      </c>
      <c r="AF169" s="553" t="str">
        <f aca="false">IF(OR(O169="ND",P169="ND"),"ND",(O169-P169)/AVERAGE(O169,P169))</f>
        <v>ND</v>
      </c>
      <c r="AG169" s="554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555"/>
      <c r="B170" s="543" t="s">
        <v>727</v>
      </c>
      <c r="C170" s="516" t="n">
        <v>188</v>
      </c>
      <c r="D170" s="536" t="s">
        <v>16</v>
      </c>
      <c r="E170" s="537" t="str">
        <f aca="false">IF(D170="ND","ND",$C170*D170*0.0416)</f>
        <v>ND</v>
      </c>
      <c r="F170" s="536" t="s">
        <v>16</v>
      </c>
      <c r="G170" s="537" t="str">
        <f aca="false">IF(F170="ND","ND",$C170*F170*0.0416)</f>
        <v>ND</v>
      </c>
      <c r="H170" s="536" t="s">
        <v>16</v>
      </c>
      <c r="I170" s="537" t="str">
        <f aca="false">IF(H170="ND","ND",$C170*H170*0.0416)</f>
        <v>ND</v>
      </c>
      <c r="J170" s="536" t="s">
        <v>16</v>
      </c>
      <c r="K170" s="544" t="str">
        <f aca="false">IF(J170="ND","ND",$C170*J170*0.0416)</f>
        <v>ND</v>
      </c>
      <c r="L170" s="514"/>
      <c r="M170" s="541"/>
      <c r="N170" s="328" t="n">
        <f aca="false">$C$5</f>
        <v>2</v>
      </c>
      <c r="O170" s="328" t="str">
        <f aca="false">IF(N170="ND","ND",IF(C$10="Yes",IF(AND(G169="ND",OR(E169&lt;&gt;"ND",E170&lt;&gt;"ND",G170&lt;&gt;"ND")),0.5*K169,G169),"ND"))</f>
        <v>ND</v>
      </c>
      <c r="P170" s="328" t="str">
        <f aca="false">IF(N170="ND","ND",IF(C$11="Yes",IF(AND(G170="ND",OR(E169&lt;&gt;"ND",G169&lt;&gt;"ND",E170&lt;&gt;"ND")),0.5*K170,G170),"ND"))</f>
        <v>ND</v>
      </c>
      <c r="Q170" s="461" t="str">
        <f aca="false">IF(O170="ND","ND",IF(G171="ND",O170/1000,IF(O170&lt;=G171,0,(O170-G171)/1000)))</f>
        <v>ND</v>
      </c>
      <c r="R170" s="461" t="str">
        <f aca="false">IF(P170="ND","ND",IF(G171="ND",P170/1000,IF(P170&lt;=G171,0,(P170-G171)/1000)))</f>
        <v>ND</v>
      </c>
      <c r="S170" s="461" t="str">
        <f aca="false">IF(Q170="ND","ND",(Q170/$C$9))</f>
        <v>ND</v>
      </c>
      <c r="T170" s="461" t="str">
        <f aca="false">IF(R170="ND","ND",(R170/$C$9))</f>
        <v>ND</v>
      </c>
      <c r="U170" s="461" t="str">
        <f aca="false">IF(S170="ND","ND",S170*(2.20462*10^-6)*$C$8)</f>
        <v>ND</v>
      </c>
      <c r="V170" s="461" t="str">
        <f aca="false">IF(T170="ND","ND",T170*(2.20462*10^-6)*$C$8)</f>
        <v>ND</v>
      </c>
      <c r="W170" s="461" t="str">
        <f aca="false">IF(U170="ND","ND",U170/$C$6)</f>
        <v>ND</v>
      </c>
      <c r="X170" s="461" t="str">
        <f aca="false">IF(V170="ND","ND",V170/$C$6)</f>
        <v>ND</v>
      </c>
      <c r="Y170" s="461" t="str">
        <f aca="false">IF(U170="ND","ND",U170/$C$7)</f>
        <v>ND</v>
      </c>
      <c r="Z170" s="461" t="str">
        <f aca="false">IF(V170="ND","ND",V170/$C$7)</f>
        <v>ND</v>
      </c>
      <c r="AA170" s="232"/>
      <c r="AB170" s="233"/>
      <c r="AC170" s="461" t="n">
        <f aca="false">IF(C$5="ND","Not Tested",IF(C$10="No","Not Tested",IF(AB169="ND",K169/1000,"--")))</f>
        <v>0.00860288</v>
      </c>
      <c r="AD170" s="461" t="str">
        <f aca="false">IF(C$5="ND","Not Tested",IF(C$11="No","Not Tested",IF(AB169="ND",(K170/1000),"--")))</f>
        <v>Not Tested</v>
      </c>
      <c r="AE170" s="233"/>
      <c r="AF170" s="406" t="str">
        <f aca="false">IF(OR(O170="ND",P170="ND"),"ND",(O170-P170)/AVERAGE(O170,P170))</f>
        <v>ND</v>
      </c>
      <c r="AG170" s="554"/>
    </row>
    <row r="171" customFormat="false" ht="12.75" hidden="false" customHeight="false" outlineLevel="0" collapsed="false">
      <c r="A171" s="555"/>
      <c r="B171" s="315" t="s">
        <v>11</v>
      </c>
      <c r="C171" s="517" t="n">
        <v>188</v>
      </c>
      <c r="D171" s="470" t="s">
        <v>16</v>
      </c>
      <c r="E171" s="348" t="str">
        <f aca="false">IF(D171="ND","ND",$C171*D171*0.0416)</f>
        <v>ND</v>
      </c>
      <c r="F171" s="470" t="s">
        <v>16</v>
      </c>
      <c r="G171" s="348" t="str">
        <f aca="false">IF(F171="ND","ND",$C171*F171*0.0416)</f>
        <v>ND</v>
      </c>
      <c r="H171" s="470" t="n">
        <v>0.79</v>
      </c>
      <c r="I171" s="348" t="n">
        <f aca="false">IF(H171="ND","ND",$C171*H171*0.0416)</f>
        <v>6.178432</v>
      </c>
      <c r="J171" s="546" t="n">
        <v>0.8</v>
      </c>
      <c r="K171" s="349" t="n">
        <f aca="false">IF(J171="ND","ND",$C171*J171*0.0416)</f>
        <v>6.25664</v>
      </c>
      <c r="L171" s="514"/>
      <c r="M171" s="541"/>
      <c r="N171" s="391" t="str">
        <f aca="false">$D$5</f>
        <v>ND</v>
      </c>
      <c r="O171" s="391" t="s">
        <v>50</v>
      </c>
      <c r="P171" s="391" t="s">
        <v>50</v>
      </c>
      <c r="Q171" s="232" t="s">
        <v>50</v>
      </c>
      <c r="R171" s="232" t="s">
        <v>50</v>
      </c>
      <c r="S171" s="232" t="s">
        <v>50</v>
      </c>
      <c r="T171" s="232" t="s">
        <v>50</v>
      </c>
      <c r="U171" s="232" t="s">
        <v>50</v>
      </c>
      <c r="V171" s="232" t="s">
        <v>50</v>
      </c>
      <c r="W171" s="232" t="s">
        <v>50</v>
      </c>
      <c r="X171" s="232" t="s">
        <v>50</v>
      </c>
      <c r="Y171" s="232" t="s">
        <v>50</v>
      </c>
      <c r="Z171" s="232" t="s">
        <v>50</v>
      </c>
      <c r="AA171" s="232"/>
      <c r="AB171" s="233"/>
      <c r="AC171" s="232" t="str">
        <f aca="false">IF(D$5="ND","Not Tested",IF(AB169="ND",(#REF!/1000),"--"))</f>
        <v>Not Tested</v>
      </c>
      <c r="AD171" s="232" t="str">
        <f aca="false">IF(D$5="ND","Not Tested",IF(AB169="ND",(#REF!/1000),"--"))</f>
        <v>Not Tested</v>
      </c>
      <c r="AE171" s="233"/>
      <c r="AF171" s="391" t="s">
        <v>50</v>
      </c>
      <c r="AG171" s="554"/>
    </row>
    <row r="172" customFormat="false" ht="12.75" hidden="false" customHeight="false" outlineLevel="0" collapsed="false">
      <c r="A172" s="555" t="s">
        <v>196</v>
      </c>
      <c r="B172" s="549" t="s">
        <v>813</v>
      </c>
      <c r="C172" s="516" t="n">
        <v>99</v>
      </c>
      <c r="D172" s="550" t="s">
        <v>16</v>
      </c>
      <c r="E172" s="538" t="str">
        <f aca="false">IF(D172="ND","ND",$C172*D172*0.0416)</f>
        <v>ND</v>
      </c>
      <c r="F172" s="550" t="s">
        <v>16</v>
      </c>
      <c r="G172" s="538" t="str">
        <f aca="false">IF(F172="ND","ND",$C172*F172*0.0416)</f>
        <v>ND</v>
      </c>
      <c r="H172" s="550" t="n">
        <v>1.1</v>
      </c>
      <c r="I172" s="538" t="n">
        <f aca="false">IF(H172="ND","ND",$C172*H172*0.0416)</f>
        <v>4.53024</v>
      </c>
      <c r="J172" s="551" t="n">
        <v>1.1</v>
      </c>
      <c r="K172" s="552" t="n">
        <f aca="false">IF(J172="ND","ND",$C172*J172*0.0416)</f>
        <v>4.53024</v>
      </c>
      <c r="L172" s="547"/>
      <c r="M172" s="541" t="str">
        <f aca="false">A172</f>
        <v>1,2-Dichloroethane </v>
      </c>
      <c r="N172" s="328" t="n">
        <f aca="false">$B$5</f>
        <v>1</v>
      </c>
      <c r="O172" s="475" t="str">
        <f aca="false">IF(N172="ND","ND",IF(B$10="Yes",IF(AND(E172="ND",OR(G172&lt;&gt;"ND",E173&lt;&gt;"ND",G173&lt;&gt;"ND")),0.5*I172,E172),"ND"))</f>
        <v>ND</v>
      </c>
      <c r="P172" s="475" t="str">
        <f aca="false">IF(N172="ND","ND",IF(B$11="Yes",IF(AND(E173="ND",OR(E172&lt;&gt;"ND",G172&lt;&gt;"ND",G173&lt;&gt;"ND")),0.5*I173,E173),"ND"))</f>
        <v>ND</v>
      </c>
      <c r="Q172" s="461" t="str">
        <f aca="false">IF(O172="ND","ND",IF(E174="ND",O172/1000,IF(O172&lt;=E174,0,(O172-E174)/1000)))</f>
        <v>ND</v>
      </c>
      <c r="R172" s="461" t="str">
        <f aca="false">IF(P172="ND","ND",IF(E174="ND",P172/1000,IF(P172&lt;=E174,0,(P172-E174)/1000)))</f>
        <v>ND</v>
      </c>
      <c r="S172" s="461" t="str">
        <f aca="false">IF(Q172="ND","ND",(Q172/$B$9))</f>
        <v>ND</v>
      </c>
      <c r="T172" s="461" t="str">
        <f aca="false">IF(R172="ND","ND",(R172/$B$9))</f>
        <v>ND</v>
      </c>
      <c r="U172" s="461" t="str">
        <f aca="false">IF(S172="ND","ND",S172*(2.20462*10^-6)*$B$8)</f>
        <v>ND</v>
      </c>
      <c r="V172" s="461" t="str">
        <f aca="false">IF(T172="ND","ND",T172*(2.20462*10^-6)*$B$8)</f>
        <v>ND</v>
      </c>
      <c r="W172" s="461" t="str">
        <f aca="false">IF(U172="ND","ND",U172/$B$6)</f>
        <v>ND</v>
      </c>
      <c r="X172" s="461" t="str">
        <f aca="false">IF(V172="ND","ND",V172/$B$6)</f>
        <v>ND</v>
      </c>
      <c r="Y172" s="461" t="str">
        <f aca="false">IF(U172="ND","ND",U172/$B$7)</f>
        <v>ND</v>
      </c>
      <c r="Z172" s="461" t="str">
        <f aca="false">IF(V172="ND","ND",V172/$B$7)</f>
        <v>ND</v>
      </c>
      <c r="AA172" s="232" t="str">
        <f aca="false">IF(AND(W172="ND",X172="ND",W173="ND",X173="ND"),"ND",AVERAGE(W172:X173))</f>
        <v>ND</v>
      </c>
      <c r="AB172" s="233" t="str">
        <f aca="false">IF(AND(Y172="ND",Z172="ND",Y173="ND",Z173="ND"),"ND",AVERAGE(Y172:Z173))</f>
        <v>ND</v>
      </c>
      <c r="AC172" s="465" t="n">
        <f aca="false">IF(B$5="ND","Not Tested",IF(B$10="No","Not Tested",IF(AB172="ND",(I172/1000),"--")))</f>
        <v>0.00453024</v>
      </c>
      <c r="AD172" s="465" t="str">
        <f aca="false">IF(B$5="ND","Not Tested",IF(B$11="No","Not Tested",IF(AB172="ND",(I173/1000),"--")))</f>
        <v>Not Tested</v>
      </c>
      <c r="AE172" s="233" t="n">
        <f aca="false">IF(AB172="ND",MIN(AC172:AD174),"--")</f>
        <v>0.00453024</v>
      </c>
      <c r="AF172" s="553" t="str">
        <f aca="false">IF(OR(O172="ND",P172="ND"),"ND",(O172-P172)/AVERAGE(O172,P172))</f>
        <v>ND</v>
      </c>
      <c r="AG172" s="554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555"/>
      <c r="B173" s="543" t="s">
        <v>727</v>
      </c>
      <c r="C173" s="516" t="n">
        <v>99</v>
      </c>
      <c r="D173" s="536" t="s">
        <v>16</v>
      </c>
      <c r="E173" s="537" t="str">
        <f aca="false">IF(D173="ND","ND",$C173*D173*0.0416)</f>
        <v>ND</v>
      </c>
      <c r="F173" s="536" t="s">
        <v>16</v>
      </c>
      <c r="G173" s="537" t="str">
        <f aca="false">IF(F173="ND","ND",$C173*F173*0.0416)</f>
        <v>ND</v>
      </c>
      <c r="H173" s="536" t="s">
        <v>16</v>
      </c>
      <c r="I173" s="537" t="str">
        <f aca="false">IF(H173="ND","ND",$C173*H173*0.0416)</f>
        <v>ND</v>
      </c>
      <c r="J173" s="536" t="s">
        <v>16</v>
      </c>
      <c r="K173" s="544" t="str">
        <f aca="false">IF(J173="ND","ND",$C173*J173*0.0416)</f>
        <v>ND</v>
      </c>
      <c r="L173" s="514"/>
      <c r="M173" s="541"/>
      <c r="N173" s="328" t="n">
        <f aca="false">$C$5</f>
        <v>2</v>
      </c>
      <c r="O173" s="328" t="str">
        <f aca="false">IF(N173="ND","ND",IF(C$10="Yes",IF(AND(G172="ND",OR(E172&lt;&gt;"ND",E173&lt;&gt;"ND",G173&lt;&gt;"ND")),0.5*K172,G172),"ND"))</f>
        <v>ND</v>
      </c>
      <c r="P173" s="328" t="str">
        <f aca="false">IF(N173="ND","ND",IF(C$11="Yes",IF(AND(G173="ND",OR(E172&lt;&gt;"ND",G172&lt;&gt;"ND",E173&lt;&gt;"ND")),0.5*K173,G173),"ND"))</f>
        <v>ND</v>
      </c>
      <c r="Q173" s="461" t="str">
        <f aca="false">IF(O173="ND","ND",IF(G174="ND",O173/1000,IF(O173&lt;=G174,0,(O173-G174)/1000)))</f>
        <v>ND</v>
      </c>
      <c r="R173" s="461" t="str">
        <f aca="false">IF(P173="ND","ND",IF(G174="ND",P173/1000,IF(P173&lt;=G174,0,(P173-G174)/1000)))</f>
        <v>ND</v>
      </c>
      <c r="S173" s="461" t="str">
        <f aca="false">IF(Q173="ND","ND",(Q173/$C$9))</f>
        <v>ND</v>
      </c>
      <c r="T173" s="461" t="str">
        <f aca="false">IF(R173="ND","ND",(R173/$C$9))</f>
        <v>ND</v>
      </c>
      <c r="U173" s="461" t="str">
        <f aca="false">IF(S173="ND","ND",S173*(2.20462*10^-6)*$C$8)</f>
        <v>ND</v>
      </c>
      <c r="V173" s="461" t="str">
        <f aca="false">IF(T173="ND","ND",T173*(2.20462*10^-6)*$C$8)</f>
        <v>ND</v>
      </c>
      <c r="W173" s="461" t="str">
        <f aca="false">IF(U173="ND","ND",U173/$C$6)</f>
        <v>ND</v>
      </c>
      <c r="X173" s="461" t="str">
        <f aca="false">IF(V173="ND","ND",V173/$C$6)</f>
        <v>ND</v>
      </c>
      <c r="Y173" s="461" t="str">
        <f aca="false">IF(U173="ND","ND",U173/$C$7)</f>
        <v>ND</v>
      </c>
      <c r="Z173" s="461" t="str">
        <f aca="false">IF(V173="ND","ND",V173/$C$7)</f>
        <v>ND</v>
      </c>
      <c r="AA173" s="232"/>
      <c r="AB173" s="233"/>
      <c r="AC173" s="461" t="n">
        <f aca="false">IF(C$5="ND","Not Tested",IF(C$10="No","Not Tested",IF(AB172="ND",K172/1000,"--")))</f>
        <v>0.00453024</v>
      </c>
      <c r="AD173" s="461" t="str">
        <f aca="false">IF(C$5="ND","Not Tested",IF(C$11="No","Not Tested",IF(AB172="ND",(K173/1000),"--")))</f>
        <v>Not Tested</v>
      </c>
      <c r="AE173" s="233"/>
      <c r="AF173" s="406" t="str">
        <f aca="false">IF(OR(O173="ND",P173="ND"),"ND",(O173-P173)/AVERAGE(O173,P173))</f>
        <v>ND</v>
      </c>
      <c r="AG173" s="554"/>
    </row>
    <row r="174" customFormat="false" ht="12.75" hidden="false" customHeight="false" outlineLevel="0" collapsed="false">
      <c r="A174" s="555"/>
      <c r="B174" s="315" t="s">
        <v>11</v>
      </c>
      <c r="C174" s="517" t="n">
        <v>99</v>
      </c>
      <c r="D174" s="470" t="s">
        <v>16</v>
      </c>
      <c r="E174" s="348" t="str">
        <f aca="false">IF(D174="ND","ND",$C174*D174*0.0416)</f>
        <v>ND</v>
      </c>
      <c r="F174" s="470" t="s">
        <v>16</v>
      </c>
      <c r="G174" s="348" t="str">
        <f aca="false">IF(F174="ND","ND",$C174*F174*0.0416)</f>
        <v>ND</v>
      </c>
      <c r="H174" s="470" t="n">
        <v>0.79</v>
      </c>
      <c r="I174" s="348" t="n">
        <f aca="false">IF(H174="ND","ND",$C174*H174*0.0416)</f>
        <v>3.253536</v>
      </c>
      <c r="J174" s="546" t="n">
        <v>0.8</v>
      </c>
      <c r="K174" s="349" t="n">
        <f aca="false">IF(J174="ND","ND",$C174*J174*0.0416)</f>
        <v>3.29472</v>
      </c>
      <c r="L174" s="514"/>
      <c r="M174" s="541"/>
      <c r="N174" s="391" t="str">
        <f aca="false">$D$5</f>
        <v>ND</v>
      </c>
      <c r="O174" s="391" t="s">
        <v>50</v>
      </c>
      <c r="P174" s="391" t="s">
        <v>50</v>
      </c>
      <c r="Q174" s="232" t="s">
        <v>50</v>
      </c>
      <c r="R174" s="232" t="s">
        <v>50</v>
      </c>
      <c r="S174" s="232" t="s">
        <v>50</v>
      </c>
      <c r="T174" s="232" t="s">
        <v>50</v>
      </c>
      <c r="U174" s="232" t="s">
        <v>50</v>
      </c>
      <c r="V174" s="232" t="s">
        <v>50</v>
      </c>
      <c r="W174" s="232" t="s">
        <v>50</v>
      </c>
      <c r="X174" s="232" t="s">
        <v>50</v>
      </c>
      <c r="Y174" s="232" t="s">
        <v>50</v>
      </c>
      <c r="Z174" s="232" t="s">
        <v>50</v>
      </c>
      <c r="AA174" s="232"/>
      <c r="AB174" s="233"/>
      <c r="AC174" s="232" t="str">
        <f aca="false">IF(D$5="ND","Not Tested",IF(AB172="ND",(#REF!/1000),"--"))</f>
        <v>Not Tested</v>
      </c>
      <c r="AD174" s="232" t="str">
        <f aca="false">IF(D$5="ND","Not Tested",IF(AB172="ND",(#REF!/1000),"--"))</f>
        <v>Not Tested</v>
      </c>
      <c r="AE174" s="233"/>
      <c r="AF174" s="391" t="s">
        <v>50</v>
      </c>
      <c r="AG174" s="554"/>
    </row>
    <row r="175" customFormat="false" ht="12.75" hidden="false" customHeight="false" outlineLevel="0" collapsed="false">
      <c r="A175" s="555" t="s">
        <v>485</v>
      </c>
      <c r="B175" s="549" t="s">
        <v>813</v>
      </c>
      <c r="C175" s="516" t="n">
        <v>97</v>
      </c>
      <c r="D175" s="550" t="s">
        <v>16</v>
      </c>
      <c r="E175" s="538" t="str">
        <f aca="false">IF(D175="ND","ND",$C175*D175*0.0416)</f>
        <v>ND</v>
      </c>
      <c r="F175" s="550" t="s">
        <v>16</v>
      </c>
      <c r="G175" s="538" t="str">
        <f aca="false">IF(F175="ND","ND",$C175*F175*0.0416)</f>
        <v>ND</v>
      </c>
      <c r="H175" s="550" t="n">
        <v>1.1</v>
      </c>
      <c r="I175" s="538" t="n">
        <f aca="false">IF(H175="ND","ND",$C175*H175*0.0416)</f>
        <v>4.43872</v>
      </c>
      <c r="J175" s="551" t="n">
        <v>1.1</v>
      </c>
      <c r="K175" s="552" t="n">
        <f aca="false">IF(J175="ND","ND",$C175*J175*0.0416)</f>
        <v>4.43872</v>
      </c>
      <c r="L175" s="547"/>
      <c r="M175" s="541" t="str">
        <f aca="false">A175</f>
        <v>cis-1,2-Dichloroethene</v>
      </c>
      <c r="N175" s="328" t="n">
        <f aca="false">$B$5</f>
        <v>1</v>
      </c>
      <c r="O175" s="475" t="str">
        <f aca="false">IF(N175="ND","ND",IF(B$10="Yes",IF(AND(E175="ND",OR(G175&lt;&gt;"ND",E176&lt;&gt;"ND",G176&lt;&gt;"ND")),0.5*I175,E175),"ND"))</f>
        <v>ND</v>
      </c>
      <c r="P175" s="475" t="str">
        <f aca="false">IF(N175="ND","ND",IF(B$11="Yes",IF(AND(E176="ND",OR(E175&lt;&gt;"ND",G175&lt;&gt;"ND",G176&lt;&gt;"ND")),0.5*I176,E176),"ND"))</f>
        <v>ND</v>
      </c>
      <c r="Q175" s="461" t="str">
        <f aca="false">IF(O175="ND","ND",IF(E177="ND",O175/1000,IF(O175&lt;=E177,0,(O175-E177)/1000)))</f>
        <v>ND</v>
      </c>
      <c r="R175" s="461" t="str">
        <f aca="false">IF(P175="ND","ND",IF(E177="ND",P175/1000,IF(P175&lt;=E177,0,(P175-E177)/1000)))</f>
        <v>ND</v>
      </c>
      <c r="S175" s="461" t="str">
        <f aca="false">IF(Q175="ND","ND",(Q175/$B$9))</f>
        <v>ND</v>
      </c>
      <c r="T175" s="461" t="str">
        <f aca="false">IF(R175="ND","ND",(R175/$B$9))</f>
        <v>ND</v>
      </c>
      <c r="U175" s="461" t="str">
        <f aca="false">IF(S175="ND","ND",S175*(2.20462*10^-6)*$B$8)</f>
        <v>ND</v>
      </c>
      <c r="V175" s="461" t="str">
        <f aca="false">IF(T175="ND","ND",T175*(2.20462*10^-6)*$B$8)</f>
        <v>ND</v>
      </c>
      <c r="W175" s="461" t="str">
        <f aca="false">IF(U175="ND","ND",U175/$B$6)</f>
        <v>ND</v>
      </c>
      <c r="X175" s="461" t="str">
        <f aca="false">IF(V175="ND","ND",V175/$B$6)</f>
        <v>ND</v>
      </c>
      <c r="Y175" s="461" t="str">
        <f aca="false">IF(U175="ND","ND",U175/$B$7)</f>
        <v>ND</v>
      </c>
      <c r="Z175" s="461" t="str">
        <f aca="false">IF(V175="ND","ND",V175/$B$7)</f>
        <v>ND</v>
      </c>
      <c r="AA175" s="232" t="str">
        <f aca="false">IF(AND(W175="ND",X175="ND",W176="ND",X176="ND"),"ND",AVERAGE(W175:X176))</f>
        <v>ND</v>
      </c>
      <c r="AB175" s="233" t="str">
        <f aca="false">IF(AND(Y175="ND",Z175="ND",Y176="ND",Z176="ND"),"ND",AVERAGE(Y175:Z176))</f>
        <v>ND</v>
      </c>
      <c r="AC175" s="465" t="n">
        <f aca="false">IF(B$5="ND","Not Tested",IF(B$10="No","Not Tested",IF(AB175="ND",(I175/1000),"--")))</f>
        <v>0.00443872</v>
      </c>
      <c r="AD175" s="465" t="str">
        <f aca="false">IF(B$5="ND","Not Tested",IF(B$11="No","Not Tested",IF(AB175="ND",(I176/1000),"--")))</f>
        <v>Not Tested</v>
      </c>
      <c r="AE175" s="233" t="n">
        <f aca="false">IF(AB175="ND",MIN(AC175:AD177),"--")</f>
        <v>0.00443872</v>
      </c>
      <c r="AF175" s="553" t="str">
        <f aca="false">IF(OR(O175="ND",P175="ND"),"ND",(O175-P175)/AVERAGE(O175,P175))</f>
        <v>ND</v>
      </c>
      <c r="AG175" s="554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555"/>
      <c r="B176" s="543" t="s">
        <v>727</v>
      </c>
      <c r="C176" s="516" t="n">
        <v>97</v>
      </c>
      <c r="D176" s="536" t="s">
        <v>16</v>
      </c>
      <c r="E176" s="537" t="str">
        <f aca="false">IF(D176="ND","ND",$C176*D176*0.0416)</f>
        <v>ND</v>
      </c>
      <c r="F176" s="536" t="s">
        <v>16</v>
      </c>
      <c r="G176" s="537" t="str">
        <f aca="false">IF(F176="ND","ND",$C176*F176*0.0416)</f>
        <v>ND</v>
      </c>
      <c r="H176" s="536" t="s">
        <v>16</v>
      </c>
      <c r="I176" s="537" t="str">
        <f aca="false">IF(H176="ND","ND",$C176*H176*0.0416)</f>
        <v>ND</v>
      </c>
      <c r="J176" s="536" t="s">
        <v>16</v>
      </c>
      <c r="K176" s="544" t="str">
        <f aca="false">IF(J176="ND","ND",$C176*J176*0.0416)</f>
        <v>ND</v>
      </c>
      <c r="L176" s="514"/>
      <c r="M176" s="541"/>
      <c r="N176" s="328" t="n">
        <f aca="false">$C$5</f>
        <v>2</v>
      </c>
      <c r="O176" s="328" t="str">
        <f aca="false">IF(N176="ND","ND",IF(C$10="Yes",IF(AND(G175="ND",OR(E175&lt;&gt;"ND",E176&lt;&gt;"ND",G176&lt;&gt;"ND")),0.5*K175,G175),"ND"))</f>
        <v>ND</v>
      </c>
      <c r="P176" s="328" t="str">
        <f aca="false">IF(N176="ND","ND",IF(C$11="Yes",IF(AND(G176="ND",OR(E175&lt;&gt;"ND",G175&lt;&gt;"ND",E176&lt;&gt;"ND")),0.5*K176,G176),"ND"))</f>
        <v>ND</v>
      </c>
      <c r="Q176" s="461" t="str">
        <f aca="false">IF(O176="ND","ND",IF(G177="ND",O176/1000,IF(O176&lt;=G177,0,(O176-G177)/1000)))</f>
        <v>ND</v>
      </c>
      <c r="R176" s="461" t="str">
        <f aca="false">IF(P176="ND","ND",IF(G177="ND",P176/1000,IF(P176&lt;=G177,0,(P176-G177)/1000)))</f>
        <v>ND</v>
      </c>
      <c r="S176" s="461" t="str">
        <f aca="false">IF(Q176="ND","ND",(Q176/$C$9))</f>
        <v>ND</v>
      </c>
      <c r="T176" s="461" t="str">
        <f aca="false">IF(R176="ND","ND",(R176/$C$9))</f>
        <v>ND</v>
      </c>
      <c r="U176" s="461" t="str">
        <f aca="false">IF(S176="ND","ND",S176*(2.20462*10^-6)*$C$8)</f>
        <v>ND</v>
      </c>
      <c r="V176" s="461" t="str">
        <f aca="false">IF(T176="ND","ND",T176*(2.20462*10^-6)*$C$8)</f>
        <v>ND</v>
      </c>
      <c r="W176" s="461" t="str">
        <f aca="false">IF(U176="ND","ND",U176/$C$6)</f>
        <v>ND</v>
      </c>
      <c r="X176" s="461" t="str">
        <f aca="false">IF(V176="ND","ND",V176/$C$6)</f>
        <v>ND</v>
      </c>
      <c r="Y176" s="461" t="str">
        <f aca="false">IF(U176="ND","ND",U176/$C$7)</f>
        <v>ND</v>
      </c>
      <c r="Z176" s="461" t="str">
        <f aca="false">IF(V176="ND","ND",V176/$C$7)</f>
        <v>ND</v>
      </c>
      <c r="AA176" s="232"/>
      <c r="AB176" s="233"/>
      <c r="AC176" s="461" t="n">
        <f aca="false">IF(C$5="ND","Not Tested",IF(C$10="No","Not Tested",IF(AB175="ND",K175/1000,"--")))</f>
        <v>0.00443872</v>
      </c>
      <c r="AD176" s="461" t="str">
        <f aca="false">IF(C$5="ND","Not Tested",IF(C$11="No","Not Tested",IF(AB175="ND",(K176/1000),"--")))</f>
        <v>Not Tested</v>
      </c>
      <c r="AE176" s="233"/>
      <c r="AF176" s="406" t="str">
        <f aca="false">IF(OR(O176="ND",P176="ND"),"ND",(O176-P176)/AVERAGE(O176,P176))</f>
        <v>ND</v>
      </c>
      <c r="AG176" s="554"/>
    </row>
    <row r="177" customFormat="false" ht="12.75" hidden="false" customHeight="false" outlineLevel="0" collapsed="false">
      <c r="A177" s="555"/>
      <c r="B177" s="315" t="s">
        <v>11</v>
      </c>
      <c r="C177" s="517" t="n">
        <v>97</v>
      </c>
      <c r="D177" s="470" t="s">
        <v>16</v>
      </c>
      <c r="E177" s="348" t="str">
        <f aca="false">IF(D177="ND","ND",$C177*D177*0.0416)</f>
        <v>ND</v>
      </c>
      <c r="F177" s="470" t="s">
        <v>16</v>
      </c>
      <c r="G177" s="348" t="str">
        <f aca="false">IF(F177="ND","ND",$C177*F177*0.0416)</f>
        <v>ND</v>
      </c>
      <c r="H177" s="470" t="n">
        <v>0.79</v>
      </c>
      <c r="I177" s="348" t="n">
        <f aca="false">IF(H177="ND","ND",$C177*H177*0.0416)</f>
        <v>3.187808</v>
      </c>
      <c r="J177" s="546" t="n">
        <v>0.8</v>
      </c>
      <c r="K177" s="349" t="n">
        <f aca="false">IF(J177="ND","ND",$C177*J177*0.0416)</f>
        <v>3.22816</v>
      </c>
      <c r="L177" s="514"/>
      <c r="M177" s="541"/>
      <c r="N177" s="391" t="str">
        <f aca="false">$D$5</f>
        <v>ND</v>
      </c>
      <c r="O177" s="391" t="s">
        <v>50</v>
      </c>
      <c r="P177" s="391" t="s">
        <v>50</v>
      </c>
      <c r="Q177" s="232" t="s">
        <v>50</v>
      </c>
      <c r="R177" s="232" t="s">
        <v>50</v>
      </c>
      <c r="S177" s="232" t="s">
        <v>50</v>
      </c>
      <c r="T177" s="232" t="s">
        <v>50</v>
      </c>
      <c r="U177" s="232" t="s">
        <v>50</v>
      </c>
      <c r="V177" s="232" t="s">
        <v>50</v>
      </c>
      <c r="W177" s="232" t="s">
        <v>50</v>
      </c>
      <c r="X177" s="232" t="s">
        <v>50</v>
      </c>
      <c r="Y177" s="232" t="s">
        <v>50</v>
      </c>
      <c r="Z177" s="232" t="s">
        <v>50</v>
      </c>
      <c r="AA177" s="232"/>
      <c r="AB177" s="233"/>
      <c r="AC177" s="232" t="str">
        <f aca="false">IF(D$5="ND","Not Tested",IF(AB175="ND",(#REF!/1000),"--"))</f>
        <v>Not Tested</v>
      </c>
      <c r="AD177" s="232" t="str">
        <f aca="false">IF(D$5="ND","Not Tested",IF(AB175="ND",(#REF!/1000),"--"))</f>
        <v>Not Tested</v>
      </c>
      <c r="AE177" s="233"/>
      <c r="AF177" s="391" t="s">
        <v>50</v>
      </c>
      <c r="AG177" s="554"/>
    </row>
    <row r="178" customFormat="false" ht="12.75" hidden="false" customHeight="false" outlineLevel="0" collapsed="false">
      <c r="A178" s="555" t="s">
        <v>200</v>
      </c>
      <c r="B178" s="549" t="s">
        <v>813</v>
      </c>
      <c r="C178" s="516" t="n">
        <v>113</v>
      </c>
      <c r="D178" s="550" t="s">
        <v>16</v>
      </c>
      <c r="E178" s="538" t="str">
        <f aca="false">IF(D178="ND","ND",$C178*D178*0.0416)</f>
        <v>ND</v>
      </c>
      <c r="F178" s="550" t="s">
        <v>16</v>
      </c>
      <c r="G178" s="538" t="str">
        <f aca="false">IF(F178="ND","ND",$C178*F178*0.0416)</f>
        <v>ND</v>
      </c>
      <c r="H178" s="550" t="n">
        <v>1.1</v>
      </c>
      <c r="I178" s="538" t="n">
        <f aca="false">IF(H178="ND","ND",$C178*H178*0.0416)</f>
        <v>5.17088</v>
      </c>
      <c r="J178" s="551" t="n">
        <v>1.1</v>
      </c>
      <c r="K178" s="552" t="n">
        <f aca="false">IF(J178="ND","ND",$C178*J178*0.0416)</f>
        <v>5.17088</v>
      </c>
      <c r="L178" s="547"/>
      <c r="M178" s="541" t="str">
        <f aca="false">A178</f>
        <v>1,2-Dichloropropane</v>
      </c>
      <c r="N178" s="328" t="n">
        <f aca="false">$B$5</f>
        <v>1</v>
      </c>
      <c r="O178" s="475" t="str">
        <f aca="false">IF(N178="ND","ND",IF(B$10="Yes",IF(AND(E178="ND",OR(G178&lt;&gt;"ND",E179&lt;&gt;"ND",G179&lt;&gt;"ND")),0.5*I178,E178),"ND"))</f>
        <v>ND</v>
      </c>
      <c r="P178" s="475" t="str">
        <f aca="false">IF(N178="ND","ND",IF(B$11="Yes",IF(AND(E179="ND",OR(E178&lt;&gt;"ND",G178&lt;&gt;"ND",G179&lt;&gt;"ND")),0.5*I179,E179),"ND"))</f>
        <v>ND</v>
      </c>
      <c r="Q178" s="461" t="str">
        <f aca="false">IF(O178="ND","ND",IF(E180="ND",O178/1000,IF(O178&lt;=E180,0,(O178-E180)/1000)))</f>
        <v>ND</v>
      </c>
      <c r="R178" s="461" t="str">
        <f aca="false">IF(P178="ND","ND",IF(E180="ND",P178/1000,IF(P178&lt;=E180,0,(P178-E180)/1000)))</f>
        <v>ND</v>
      </c>
      <c r="S178" s="461" t="str">
        <f aca="false">IF(Q178="ND","ND",(Q178/$B$9))</f>
        <v>ND</v>
      </c>
      <c r="T178" s="461" t="str">
        <f aca="false">IF(R178="ND","ND",(R178/$B$9))</f>
        <v>ND</v>
      </c>
      <c r="U178" s="461" t="str">
        <f aca="false">IF(S178="ND","ND",S178*(2.20462*10^-6)*$B$8)</f>
        <v>ND</v>
      </c>
      <c r="V178" s="461" t="str">
        <f aca="false">IF(T178="ND","ND",T178*(2.20462*10^-6)*$B$8)</f>
        <v>ND</v>
      </c>
      <c r="W178" s="461" t="str">
        <f aca="false">IF(U178="ND","ND",U178/$B$6)</f>
        <v>ND</v>
      </c>
      <c r="X178" s="461" t="str">
        <f aca="false">IF(V178="ND","ND",V178/$B$6)</f>
        <v>ND</v>
      </c>
      <c r="Y178" s="461" t="str">
        <f aca="false">IF(U178="ND","ND",U178/$B$7)</f>
        <v>ND</v>
      </c>
      <c r="Z178" s="461" t="str">
        <f aca="false">IF(V178="ND","ND",V178/$B$7)</f>
        <v>ND</v>
      </c>
      <c r="AA178" s="232" t="str">
        <f aca="false">IF(AND(W178="ND",X178="ND",W179="ND",X179="ND"),"ND",AVERAGE(W178:X179))</f>
        <v>ND</v>
      </c>
      <c r="AB178" s="233" t="str">
        <f aca="false">IF(AND(Y178="ND",Z178="ND",Y179="ND",Z179="ND"),"ND",AVERAGE(Y178:Z179))</f>
        <v>ND</v>
      </c>
      <c r="AC178" s="465" t="n">
        <f aca="false">IF(B$5="ND","Not Tested",IF(B$10="No","Not Tested",IF(AB178="ND",(I178/1000),"--")))</f>
        <v>0.00517088</v>
      </c>
      <c r="AD178" s="465" t="str">
        <f aca="false">IF(B$5="ND","Not Tested",IF(B$11="No","Not Tested",IF(AB178="ND",(I179/1000),"--")))</f>
        <v>Not Tested</v>
      </c>
      <c r="AE178" s="233" t="n">
        <f aca="false">IF(AB178="ND",MIN(AC178:AD180),"--")</f>
        <v>0.00517088</v>
      </c>
      <c r="AF178" s="553" t="str">
        <f aca="false">IF(OR(O178="ND",P178="ND"),"ND",(O178-P178)/AVERAGE(O178,P178))</f>
        <v>ND</v>
      </c>
      <c r="AG178" s="554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555"/>
      <c r="B179" s="543" t="s">
        <v>727</v>
      </c>
      <c r="C179" s="516" t="n">
        <v>113</v>
      </c>
      <c r="D179" s="536" t="s">
        <v>16</v>
      </c>
      <c r="E179" s="537" t="str">
        <f aca="false">IF(D179="ND","ND",$C179*D179*0.0416)</f>
        <v>ND</v>
      </c>
      <c r="F179" s="536" t="s">
        <v>16</v>
      </c>
      <c r="G179" s="537" t="str">
        <f aca="false">IF(F179="ND","ND",$C179*F179*0.0416)</f>
        <v>ND</v>
      </c>
      <c r="H179" s="536" t="s">
        <v>16</v>
      </c>
      <c r="I179" s="537" t="str">
        <f aca="false">IF(H179="ND","ND",$C179*H179*0.0416)</f>
        <v>ND</v>
      </c>
      <c r="J179" s="536" t="s">
        <v>16</v>
      </c>
      <c r="K179" s="544" t="str">
        <f aca="false">IF(J179="ND","ND",$C179*J179*0.0416)</f>
        <v>ND</v>
      </c>
      <c r="L179" s="514"/>
      <c r="M179" s="541"/>
      <c r="N179" s="328" t="n">
        <f aca="false">$C$5</f>
        <v>2</v>
      </c>
      <c r="O179" s="328" t="str">
        <f aca="false">IF(N179="ND","ND",IF(C$10="Yes",IF(AND(G178="ND",OR(E178&lt;&gt;"ND",E179&lt;&gt;"ND",G179&lt;&gt;"ND")),0.5*K178,G178),"ND"))</f>
        <v>ND</v>
      </c>
      <c r="P179" s="328" t="str">
        <f aca="false">IF(N179="ND","ND",IF(C$11="Yes",IF(AND(G179="ND",OR(E178&lt;&gt;"ND",G178&lt;&gt;"ND",E179&lt;&gt;"ND")),0.5*K179,G179),"ND"))</f>
        <v>ND</v>
      </c>
      <c r="Q179" s="461" t="str">
        <f aca="false">IF(O179="ND","ND",IF(G180="ND",O179/1000,IF(O179&lt;=G180,0,(O179-G180)/1000)))</f>
        <v>ND</v>
      </c>
      <c r="R179" s="461" t="str">
        <f aca="false">IF(P179="ND","ND",IF(G180="ND",P179/1000,IF(P179&lt;=G180,0,(P179-G180)/1000)))</f>
        <v>ND</v>
      </c>
      <c r="S179" s="461" t="str">
        <f aca="false">IF(Q179="ND","ND",(Q179/$C$9))</f>
        <v>ND</v>
      </c>
      <c r="T179" s="461" t="str">
        <f aca="false">IF(R179="ND","ND",(R179/$C$9))</f>
        <v>ND</v>
      </c>
      <c r="U179" s="461" t="str">
        <f aca="false">IF(S179="ND","ND",S179*(2.20462*10^-6)*$C$8)</f>
        <v>ND</v>
      </c>
      <c r="V179" s="461" t="str">
        <f aca="false">IF(T179="ND","ND",T179*(2.20462*10^-6)*$C$8)</f>
        <v>ND</v>
      </c>
      <c r="W179" s="461" t="str">
        <f aca="false">IF(U179="ND","ND",U179/$C$6)</f>
        <v>ND</v>
      </c>
      <c r="X179" s="461" t="str">
        <f aca="false">IF(V179="ND","ND",V179/$C$6)</f>
        <v>ND</v>
      </c>
      <c r="Y179" s="461" t="str">
        <f aca="false">IF(U179="ND","ND",U179/$C$7)</f>
        <v>ND</v>
      </c>
      <c r="Z179" s="461" t="str">
        <f aca="false">IF(V179="ND","ND",V179/$C$7)</f>
        <v>ND</v>
      </c>
      <c r="AA179" s="232"/>
      <c r="AB179" s="233"/>
      <c r="AC179" s="461" t="n">
        <f aca="false">IF(C$5="ND","Not Tested",IF(C$10="No","Not Tested",IF(AB178="ND",K178/1000,"--")))</f>
        <v>0.00517088</v>
      </c>
      <c r="AD179" s="461" t="str">
        <f aca="false">IF(C$5="ND","Not Tested",IF(C$11="No","Not Tested",IF(AB178="ND",(K179/1000),"--")))</f>
        <v>Not Tested</v>
      </c>
      <c r="AE179" s="233"/>
      <c r="AF179" s="406" t="str">
        <f aca="false">IF(OR(O179="ND",P179="ND"),"ND",(O179-P179)/AVERAGE(O179,P179))</f>
        <v>ND</v>
      </c>
      <c r="AG179" s="554"/>
    </row>
    <row r="180" customFormat="false" ht="12.75" hidden="false" customHeight="false" outlineLevel="0" collapsed="false">
      <c r="A180" s="555"/>
      <c r="B180" s="315" t="s">
        <v>11</v>
      </c>
      <c r="C180" s="517" t="n">
        <v>113</v>
      </c>
      <c r="D180" s="470" t="s">
        <v>16</v>
      </c>
      <c r="E180" s="348" t="str">
        <f aca="false">IF(D180="ND","ND",$C180*D180*0.0416)</f>
        <v>ND</v>
      </c>
      <c r="F180" s="470" t="s">
        <v>16</v>
      </c>
      <c r="G180" s="348" t="str">
        <f aca="false">IF(F180="ND","ND",$C180*F180*0.0416)</f>
        <v>ND</v>
      </c>
      <c r="H180" s="470" t="n">
        <v>0.79</v>
      </c>
      <c r="I180" s="348" t="n">
        <f aca="false">IF(H180="ND","ND",$C180*H180*0.0416)</f>
        <v>3.713632</v>
      </c>
      <c r="J180" s="546" t="n">
        <v>0.8</v>
      </c>
      <c r="K180" s="349" t="n">
        <f aca="false">IF(J180="ND","ND",$C180*J180*0.0416)</f>
        <v>3.76064</v>
      </c>
      <c r="L180" s="514"/>
      <c r="M180" s="541"/>
      <c r="N180" s="391" t="str">
        <f aca="false">$D$5</f>
        <v>ND</v>
      </c>
      <c r="O180" s="391" t="s">
        <v>50</v>
      </c>
      <c r="P180" s="391" t="s">
        <v>50</v>
      </c>
      <c r="Q180" s="232" t="s">
        <v>50</v>
      </c>
      <c r="R180" s="232" t="s">
        <v>50</v>
      </c>
      <c r="S180" s="232" t="s">
        <v>50</v>
      </c>
      <c r="T180" s="232" t="s">
        <v>50</v>
      </c>
      <c r="U180" s="232" t="s">
        <v>50</v>
      </c>
      <c r="V180" s="232" t="s">
        <v>50</v>
      </c>
      <c r="W180" s="232" t="s">
        <v>50</v>
      </c>
      <c r="X180" s="232" t="s">
        <v>50</v>
      </c>
      <c r="Y180" s="232" t="s">
        <v>50</v>
      </c>
      <c r="Z180" s="232" t="s">
        <v>50</v>
      </c>
      <c r="AA180" s="232"/>
      <c r="AB180" s="233"/>
      <c r="AC180" s="232" t="str">
        <f aca="false">IF(D$5="ND","Not Tested",IF(AB178="ND",(#REF!/1000),"--"))</f>
        <v>Not Tested</v>
      </c>
      <c r="AD180" s="232" t="str">
        <f aca="false">IF(D$5="ND","Not Tested",IF(AB178="ND",(#REF!/1000),"--"))</f>
        <v>Not Tested</v>
      </c>
      <c r="AE180" s="233"/>
      <c r="AF180" s="391" t="s">
        <v>50</v>
      </c>
      <c r="AG180" s="554"/>
    </row>
    <row r="181" customFormat="false" ht="12.75" hidden="false" customHeight="false" outlineLevel="0" collapsed="false">
      <c r="A181" s="555" t="s">
        <v>666</v>
      </c>
      <c r="B181" s="549" t="s">
        <v>813</v>
      </c>
      <c r="C181" s="516" t="n">
        <v>120</v>
      </c>
      <c r="D181" s="536" t="s">
        <v>16</v>
      </c>
      <c r="E181" s="538" t="str">
        <f aca="false">IF(D181="ND","ND",$C181*D181*0.0416)</f>
        <v>ND</v>
      </c>
      <c r="F181" s="550" t="s">
        <v>16</v>
      </c>
      <c r="G181" s="538" t="str">
        <f aca="false">IF(F181="ND","ND",$C181*F181*0.0416)</f>
        <v>ND</v>
      </c>
      <c r="H181" s="550" t="n">
        <v>1.1</v>
      </c>
      <c r="I181" s="538" t="n">
        <f aca="false">IF(H181="ND","ND",$C181*H181*0.0416)</f>
        <v>5.4912</v>
      </c>
      <c r="J181" s="551" t="n">
        <v>1.1</v>
      </c>
      <c r="K181" s="552" t="n">
        <f aca="false">IF(J181="ND","ND",$C181*J181*0.0416)</f>
        <v>5.4912</v>
      </c>
      <c r="L181" s="547"/>
      <c r="M181" s="541" t="str">
        <f aca="false">A181</f>
        <v>1,3,5-Trimethylbenzene</v>
      </c>
      <c r="N181" s="328" t="n">
        <f aca="false">$B$5</f>
        <v>1</v>
      </c>
      <c r="O181" s="475" t="str">
        <f aca="false">IF(N181="ND","ND",IF(B$10="Yes",IF(AND(E181="ND",OR(G181&lt;&gt;"ND",E182&lt;&gt;"ND",G182&lt;&gt;"ND")),0.5*I181,E181),"ND"))</f>
        <v>ND</v>
      </c>
      <c r="P181" s="475" t="str">
        <f aca="false">IF(N181="ND","ND",IF(B$11="Yes",IF(AND(E182="ND",OR(E181&lt;&gt;"ND",G181&lt;&gt;"ND",G182&lt;&gt;"ND")),0.5*I182,E182),"ND"))</f>
        <v>ND</v>
      </c>
      <c r="Q181" s="461" t="str">
        <f aca="false">IF(O181="ND","ND",IF(E183="ND",O181/1000,IF(O181&lt;=E183,0,(O181-E183)/1000)))</f>
        <v>ND</v>
      </c>
      <c r="R181" s="461" t="str">
        <f aca="false">IF(P181="ND","ND",IF(E183="ND",P181/1000,IF(P181&lt;=E183,0,(P181-E183)/1000)))</f>
        <v>ND</v>
      </c>
      <c r="S181" s="461" t="str">
        <f aca="false">IF(Q181="ND","ND",(Q181/$B$9))</f>
        <v>ND</v>
      </c>
      <c r="T181" s="461" t="str">
        <f aca="false">IF(R181="ND","ND",(R181/$B$9))</f>
        <v>ND</v>
      </c>
      <c r="U181" s="461" t="str">
        <f aca="false">IF(S181="ND","ND",S181*(2.20462*10^-6)*$B$8)</f>
        <v>ND</v>
      </c>
      <c r="V181" s="461" t="str">
        <f aca="false">IF(T181="ND","ND",T181*(2.20462*10^-6)*$B$8)</f>
        <v>ND</v>
      </c>
      <c r="W181" s="461" t="str">
        <f aca="false">IF(U181="ND","ND",U181/$B$6)</f>
        <v>ND</v>
      </c>
      <c r="X181" s="461" t="str">
        <f aca="false">IF(V181="ND","ND",V181/$B$6)</f>
        <v>ND</v>
      </c>
      <c r="Y181" s="461" t="str">
        <f aca="false">IF(U181="ND","ND",U181/$B$7)</f>
        <v>ND</v>
      </c>
      <c r="Z181" s="461" t="str">
        <f aca="false">IF(V181="ND","ND",V181/$B$7)</f>
        <v>ND</v>
      </c>
      <c r="AA181" s="232" t="str">
        <f aca="false">IF(AND(W181="ND",X181="ND",W182="ND",X182="ND"),"ND",AVERAGE(W181:X182))</f>
        <v>ND</v>
      </c>
      <c r="AB181" s="233" t="str">
        <f aca="false">IF(AND(Y181="ND",Z181="ND",Y182="ND",Z182="ND"),"ND",AVERAGE(Y181:Z182))</f>
        <v>ND</v>
      </c>
      <c r="AC181" s="465" t="n">
        <f aca="false">IF(B$5="ND","Not Tested",IF(B$10="No","Not Tested",IF(AB181="ND",(I181/1000),"--")))</f>
        <v>0.0054912</v>
      </c>
      <c r="AD181" s="465" t="str">
        <f aca="false">IF(B$5="ND","Not Tested",IF(B$11="No","Not Tested",IF(AB181="ND",(I182/1000),"--")))</f>
        <v>Not Tested</v>
      </c>
      <c r="AE181" s="233" t="n">
        <f aca="false">IF(AB181="ND",MIN(AC181:AD183),"--")</f>
        <v>0.0054912</v>
      </c>
      <c r="AF181" s="553" t="str">
        <f aca="false">IF(OR(O181="ND",P181="ND"),"ND",(O181-P181)/AVERAGE(O181,P181))</f>
        <v>ND</v>
      </c>
      <c r="AG181" s="554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555"/>
      <c r="B182" s="543" t="s">
        <v>727</v>
      </c>
      <c r="C182" s="516" t="n">
        <v>120</v>
      </c>
      <c r="D182" s="536" t="s">
        <v>16</v>
      </c>
      <c r="E182" s="537" t="str">
        <f aca="false">IF(D182="ND","ND",$C182*D182*0.0416)</f>
        <v>ND</v>
      </c>
      <c r="F182" s="536" t="s">
        <v>16</v>
      </c>
      <c r="G182" s="537" t="str">
        <f aca="false">IF(F182="ND","ND",$C182*F182*0.0416)</f>
        <v>ND</v>
      </c>
      <c r="H182" s="536" t="s">
        <v>16</v>
      </c>
      <c r="I182" s="537" t="str">
        <f aca="false">IF(H182="ND","ND",$C182*H182*0.0416)</f>
        <v>ND</v>
      </c>
      <c r="J182" s="536" t="s">
        <v>16</v>
      </c>
      <c r="K182" s="544" t="str">
        <f aca="false">IF(J182="ND","ND",$C182*J182*0.0416)</f>
        <v>ND</v>
      </c>
      <c r="L182" s="514"/>
      <c r="M182" s="541"/>
      <c r="N182" s="328" t="n">
        <f aca="false">$C$5</f>
        <v>2</v>
      </c>
      <c r="O182" s="328" t="str">
        <f aca="false">IF(N182="ND","ND",IF(C$10="Yes",IF(AND(G181="ND",OR(E181&lt;&gt;"ND",E182&lt;&gt;"ND",G182&lt;&gt;"ND")),0.5*K181,G181),"ND"))</f>
        <v>ND</v>
      </c>
      <c r="P182" s="328" t="str">
        <f aca="false">IF(N182="ND","ND",IF(C$11="Yes",IF(AND(G182="ND",OR(E181&lt;&gt;"ND",G181&lt;&gt;"ND",E182&lt;&gt;"ND")),0.5*K182,G182),"ND"))</f>
        <v>ND</v>
      </c>
      <c r="Q182" s="461" t="str">
        <f aca="false">IF(O182="ND","ND",IF(G183="ND",O182/1000,IF(O182&lt;=G183,0,(O182-G183)/1000)))</f>
        <v>ND</v>
      </c>
      <c r="R182" s="461" t="str">
        <f aca="false">IF(P182="ND","ND",IF(G183="ND",P182/1000,IF(P182&lt;=G183,0,(P182-G183)/1000)))</f>
        <v>ND</v>
      </c>
      <c r="S182" s="461" t="str">
        <f aca="false">IF(Q182="ND","ND",(Q182/$C$9))</f>
        <v>ND</v>
      </c>
      <c r="T182" s="461" t="str">
        <f aca="false">IF(R182="ND","ND",(R182/$C$9))</f>
        <v>ND</v>
      </c>
      <c r="U182" s="461" t="str">
        <f aca="false">IF(S182="ND","ND",S182*(2.20462*10^-6)*$C$8)</f>
        <v>ND</v>
      </c>
      <c r="V182" s="461" t="str">
        <f aca="false">IF(T182="ND","ND",T182*(2.20462*10^-6)*$C$8)</f>
        <v>ND</v>
      </c>
      <c r="W182" s="461" t="str">
        <f aca="false">IF(U182="ND","ND",U182/$C$6)</f>
        <v>ND</v>
      </c>
      <c r="X182" s="461" t="str">
        <f aca="false">IF(V182="ND","ND",V182/$C$6)</f>
        <v>ND</v>
      </c>
      <c r="Y182" s="461" t="str">
        <f aca="false">IF(U182="ND","ND",U182/$C$7)</f>
        <v>ND</v>
      </c>
      <c r="Z182" s="461" t="str">
        <f aca="false">IF(V182="ND","ND",V182/$C$7)</f>
        <v>ND</v>
      </c>
      <c r="AA182" s="232"/>
      <c r="AB182" s="233"/>
      <c r="AC182" s="461" t="n">
        <f aca="false">IF(C$5="ND","Not Tested",IF(C$10="No","Not Tested",IF(AB181="ND",K181/1000,"--")))</f>
        <v>0.0054912</v>
      </c>
      <c r="AD182" s="461" t="str">
        <f aca="false">IF(C$5="ND","Not Tested",IF(C$11="No","Not Tested",IF(AB181="ND",(K182/1000),"--")))</f>
        <v>Not Tested</v>
      </c>
      <c r="AE182" s="233"/>
      <c r="AF182" s="406" t="str">
        <f aca="false">IF(OR(O182="ND",P182="ND"),"ND",(O182-P182)/AVERAGE(O182,P182))</f>
        <v>ND</v>
      </c>
      <c r="AG182" s="554"/>
    </row>
    <row r="183" customFormat="false" ht="12.75" hidden="false" customHeight="false" outlineLevel="0" collapsed="false">
      <c r="A183" s="555"/>
      <c r="B183" s="315" t="s">
        <v>11</v>
      </c>
      <c r="C183" s="517" t="n">
        <v>120</v>
      </c>
      <c r="D183" s="470" t="s">
        <v>16</v>
      </c>
      <c r="E183" s="348" t="str">
        <f aca="false">IF(D183="ND","ND",$C183*D183*0.0416)</f>
        <v>ND</v>
      </c>
      <c r="F183" s="470" t="s">
        <v>16</v>
      </c>
      <c r="G183" s="348" t="str">
        <f aca="false">IF(F183="ND","ND",$C183*F183*0.0416)</f>
        <v>ND</v>
      </c>
      <c r="H183" s="470" t="n">
        <v>0.79</v>
      </c>
      <c r="I183" s="348" t="n">
        <f aca="false">IF(H183="ND","ND",$C183*H183*0.0416)</f>
        <v>3.94368</v>
      </c>
      <c r="J183" s="546" t="n">
        <v>0.8</v>
      </c>
      <c r="K183" s="349" t="n">
        <f aca="false">IF(J183="ND","ND",$C183*J183*0.0416)</f>
        <v>3.9936</v>
      </c>
      <c r="L183" s="514"/>
      <c r="M183" s="541"/>
      <c r="N183" s="391" t="str">
        <f aca="false">$D$5</f>
        <v>ND</v>
      </c>
      <c r="O183" s="391" t="s">
        <v>50</v>
      </c>
      <c r="P183" s="391" t="s">
        <v>50</v>
      </c>
      <c r="Q183" s="232" t="s">
        <v>50</v>
      </c>
      <c r="R183" s="232" t="s">
        <v>50</v>
      </c>
      <c r="S183" s="232" t="s">
        <v>50</v>
      </c>
      <c r="T183" s="232" t="s">
        <v>50</v>
      </c>
      <c r="U183" s="232" t="s">
        <v>50</v>
      </c>
      <c r="V183" s="232" t="s">
        <v>50</v>
      </c>
      <c r="W183" s="232" t="s">
        <v>50</v>
      </c>
      <c r="X183" s="232" t="s">
        <v>50</v>
      </c>
      <c r="Y183" s="232" t="s">
        <v>50</v>
      </c>
      <c r="Z183" s="232" t="s">
        <v>50</v>
      </c>
      <c r="AA183" s="232"/>
      <c r="AB183" s="233"/>
      <c r="AC183" s="232" t="str">
        <f aca="false">IF(D$5="ND","Not Tested",IF(AB181="ND",(#REF!/1000),"--"))</f>
        <v>Not Tested</v>
      </c>
      <c r="AD183" s="232" t="str">
        <f aca="false">IF(D$5="ND","Not Tested",IF(AB181="ND",(#REF!/1000),"--"))</f>
        <v>Not Tested</v>
      </c>
      <c r="AE183" s="233"/>
      <c r="AF183" s="391" t="s">
        <v>50</v>
      </c>
      <c r="AG183" s="554"/>
    </row>
    <row r="184" customFormat="false" ht="12.75" hidden="false" customHeight="false" outlineLevel="0" collapsed="false">
      <c r="A184" s="555" t="s">
        <v>119</v>
      </c>
      <c r="B184" s="549" t="s">
        <v>813</v>
      </c>
      <c r="C184" s="516" t="n">
        <v>54</v>
      </c>
      <c r="D184" s="550" t="s">
        <v>16</v>
      </c>
      <c r="E184" s="538" t="str">
        <f aca="false">IF(D184="ND","ND",$C184*D184*0.0416)</f>
        <v>ND</v>
      </c>
      <c r="F184" s="550" t="s">
        <v>16</v>
      </c>
      <c r="G184" s="538" t="str">
        <f aca="false">IF(F184="ND","ND",$C184*F184*0.0416)</f>
        <v>ND</v>
      </c>
      <c r="H184" s="550" t="n">
        <v>1.1</v>
      </c>
      <c r="I184" s="538" t="n">
        <f aca="false">IF(H184="ND","ND",$C184*H184*0.0416)</f>
        <v>2.47104</v>
      </c>
      <c r="J184" s="551" t="n">
        <v>1.1</v>
      </c>
      <c r="K184" s="552" t="n">
        <f aca="false">IF(J184="ND","ND",$C184*J184*0.0416)</f>
        <v>2.47104</v>
      </c>
      <c r="L184" s="547"/>
      <c r="M184" s="541" t="str">
        <f aca="false">A184</f>
        <v>1,3-Butadiene</v>
      </c>
      <c r="N184" s="328" t="n">
        <f aca="false">$B$5</f>
        <v>1</v>
      </c>
      <c r="O184" s="475" t="str">
        <f aca="false">IF(N184="ND","ND",IF(B$10="Yes",IF(AND(E184="ND",OR(G184&lt;&gt;"ND",E185&lt;&gt;"ND",G185&lt;&gt;"ND")),0.5*I184,E184),"ND"))</f>
        <v>ND</v>
      </c>
      <c r="P184" s="475" t="str">
        <f aca="false">IF(N184="ND","ND",IF(B$11="Yes",IF(AND(E185="ND",OR(E184&lt;&gt;"ND",G184&lt;&gt;"ND",G185&lt;&gt;"ND")),0.5*I185,E185),"ND"))</f>
        <v>ND</v>
      </c>
      <c r="Q184" s="461" t="str">
        <f aca="false">IF(O184="ND","ND",IF(E186="ND",O184/1000,IF(O184&lt;=E186,0,(O184-E186)/1000)))</f>
        <v>ND</v>
      </c>
      <c r="R184" s="461" t="str">
        <f aca="false">IF(P184="ND","ND",IF(E186="ND",P184/1000,IF(P184&lt;=E186,0,(P184-E186)/1000)))</f>
        <v>ND</v>
      </c>
      <c r="S184" s="461" t="str">
        <f aca="false">IF(Q184="ND","ND",(Q184/$B$9))</f>
        <v>ND</v>
      </c>
      <c r="T184" s="461" t="str">
        <f aca="false">IF(R184="ND","ND",(R184/$B$9))</f>
        <v>ND</v>
      </c>
      <c r="U184" s="461" t="str">
        <f aca="false">IF(S184="ND","ND",S184*(2.20462*10^-6)*$B$8)</f>
        <v>ND</v>
      </c>
      <c r="V184" s="461" t="str">
        <f aca="false">IF(T184="ND","ND",T184*(2.20462*10^-6)*$B$8)</f>
        <v>ND</v>
      </c>
      <c r="W184" s="461" t="str">
        <f aca="false">IF(U184="ND","ND",U184/$B$6)</f>
        <v>ND</v>
      </c>
      <c r="X184" s="461" t="str">
        <f aca="false">IF(V184="ND","ND",V184/$B$6)</f>
        <v>ND</v>
      </c>
      <c r="Y184" s="461" t="str">
        <f aca="false">IF(U184="ND","ND",U184/$B$7)</f>
        <v>ND</v>
      </c>
      <c r="Z184" s="461" t="str">
        <f aca="false">IF(V184="ND","ND",V184/$B$7)</f>
        <v>ND</v>
      </c>
      <c r="AA184" s="232" t="str">
        <f aca="false">IF(AND(W184="ND",X184="ND",W185="ND",X185="ND"),"ND",AVERAGE(W184:X185))</f>
        <v>ND</v>
      </c>
      <c r="AB184" s="233" t="str">
        <f aca="false">IF(AND(Y184="ND",Z184="ND",Y185="ND",Z185="ND"),"ND",AVERAGE(Y184:Z185))</f>
        <v>ND</v>
      </c>
      <c r="AC184" s="465" t="n">
        <f aca="false">IF(B$5="ND","Not Tested",IF(B$10="No","Not Tested",IF(AB184="ND",(I184/1000),"--")))</f>
        <v>0.00247104</v>
      </c>
      <c r="AD184" s="465" t="str">
        <f aca="false">IF(B$5="ND","Not Tested",IF(B$11="No","Not Tested",IF(AB184="ND",(I185/1000),"--")))</f>
        <v>Not Tested</v>
      </c>
      <c r="AE184" s="233" t="n">
        <f aca="false">IF(AB184="ND",MIN(AC184:AD186),"--")</f>
        <v>0.00247104</v>
      </c>
      <c r="AF184" s="553" t="str">
        <f aca="false">IF(OR(O184="ND",P184="ND"),"ND",(O184-P184)/AVERAGE(O184,P184))</f>
        <v>ND</v>
      </c>
      <c r="AG184" s="554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555"/>
      <c r="B185" s="543" t="s">
        <v>727</v>
      </c>
      <c r="C185" s="516" t="n">
        <v>54</v>
      </c>
      <c r="D185" s="536" t="s">
        <v>16</v>
      </c>
      <c r="E185" s="537" t="str">
        <f aca="false">IF(D185="ND","ND",$C185*D185*0.0416)</f>
        <v>ND</v>
      </c>
      <c r="F185" s="536" t="s">
        <v>16</v>
      </c>
      <c r="G185" s="537" t="str">
        <f aca="false">IF(F185="ND","ND",$C185*F185*0.0416)</f>
        <v>ND</v>
      </c>
      <c r="H185" s="536" t="s">
        <v>16</v>
      </c>
      <c r="I185" s="537" t="str">
        <f aca="false">IF(H185="ND","ND",$C185*H185*0.0416)</f>
        <v>ND</v>
      </c>
      <c r="J185" s="536" t="s">
        <v>16</v>
      </c>
      <c r="K185" s="544" t="str">
        <f aca="false">IF(J185="ND","ND",$C185*J185*0.0416)</f>
        <v>ND</v>
      </c>
      <c r="L185" s="514"/>
      <c r="M185" s="541"/>
      <c r="N185" s="328" t="n">
        <f aca="false">$C$5</f>
        <v>2</v>
      </c>
      <c r="O185" s="328" t="str">
        <f aca="false">IF(N185="ND","ND",IF(C$10="Yes",IF(AND(G184="ND",OR(E184&lt;&gt;"ND",E185&lt;&gt;"ND",G185&lt;&gt;"ND")),0.5*K184,G184),"ND"))</f>
        <v>ND</v>
      </c>
      <c r="P185" s="328" t="str">
        <f aca="false">IF(N185="ND","ND",IF(C$11="Yes",IF(AND(G185="ND",OR(E184&lt;&gt;"ND",G184&lt;&gt;"ND",E185&lt;&gt;"ND")),0.5*K185,G185),"ND"))</f>
        <v>ND</v>
      </c>
      <c r="Q185" s="461" t="str">
        <f aca="false">IF(O185="ND","ND",IF(G186="ND",O185/1000,IF(O185&lt;=G186,0,(O185-G186)/1000)))</f>
        <v>ND</v>
      </c>
      <c r="R185" s="461" t="str">
        <f aca="false">IF(P185="ND","ND",IF(G186="ND",P185/1000,IF(P185&lt;=G186,0,(P185-G186)/1000)))</f>
        <v>ND</v>
      </c>
      <c r="S185" s="461" t="str">
        <f aca="false">IF(Q185="ND","ND",(Q185/$C$9))</f>
        <v>ND</v>
      </c>
      <c r="T185" s="461" t="str">
        <f aca="false">IF(R185="ND","ND",(R185/$C$9))</f>
        <v>ND</v>
      </c>
      <c r="U185" s="461" t="str">
        <f aca="false">IF(S185="ND","ND",S185*(2.20462*10^-6)*$C$8)</f>
        <v>ND</v>
      </c>
      <c r="V185" s="461" t="str">
        <f aca="false">IF(T185="ND","ND",T185*(2.20462*10^-6)*$C$8)</f>
        <v>ND</v>
      </c>
      <c r="W185" s="461" t="str">
        <f aca="false">IF(U185="ND","ND",U185/$C$6)</f>
        <v>ND</v>
      </c>
      <c r="X185" s="461" t="str">
        <f aca="false">IF(V185="ND","ND",V185/$C$6)</f>
        <v>ND</v>
      </c>
      <c r="Y185" s="461" t="str">
        <f aca="false">IF(U185="ND","ND",U185/$C$7)</f>
        <v>ND</v>
      </c>
      <c r="Z185" s="461" t="str">
        <f aca="false">IF(V185="ND","ND",V185/$C$7)</f>
        <v>ND</v>
      </c>
      <c r="AA185" s="232"/>
      <c r="AB185" s="233"/>
      <c r="AC185" s="461" t="n">
        <f aca="false">IF(C$5="ND","Not Tested",IF(C$10="No","Not Tested",IF(AB184="ND",K184/1000,"--")))</f>
        <v>0.00247104</v>
      </c>
      <c r="AD185" s="461" t="str">
        <f aca="false">IF(C$5="ND","Not Tested",IF(C$11="No","Not Tested",IF(AB184="ND",(K185/1000),"--")))</f>
        <v>Not Tested</v>
      </c>
      <c r="AE185" s="233"/>
      <c r="AF185" s="406" t="str">
        <f aca="false">IF(OR(O185="ND",P185="ND"),"ND",(O185-P185)/AVERAGE(O185,P185))</f>
        <v>ND</v>
      </c>
      <c r="AG185" s="554"/>
    </row>
    <row r="186" customFormat="false" ht="12.75" hidden="false" customHeight="false" outlineLevel="0" collapsed="false">
      <c r="A186" s="555"/>
      <c r="B186" s="315" t="s">
        <v>11</v>
      </c>
      <c r="C186" s="517" t="n">
        <v>54</v>
      </c>
      <c r="D186" s="470" t="s">
        <v>16</v>
      </c>
      <c r="E186" s="348" t="str">
        <f aca="false">IF(D186="ND","ND",$C186*D186*0.0416)</f>
        <v>ND</v>
      </c>
      <c r="F186" s="470" t="s">
        <v>16</v>
      </c>
      <c r="G186" s="348" t="str">
        <f aca="false">IF(F186="ND","ND",$C186*F186*0.0416)</f>
        <v>ND</v>
      </c>
      <c r="H186" s="470" t="n">
        <v>0.79</v>
      </c>
      <c r="I186" s="348" t="n">
        <f aca="false">IF(H186="ND","ND",$C186*H186*0.0416)</f>
        <v>1.774656</v>
      </c>
      <c r="J186" s="546" t="n">
        <v>0.8</v>
      </c>
      <c r="K186" s="349" t="n">
        <f aca="false">IF(J186="ND","ND",$C186*J186*0.0416)</f>
        <v>1.79712</v>
      </c>
      <c r="L186" s="514"/>
      <c r="M186" s="541"/>
      <c r="N186" s="391" t="str">
        <f aca="false">$D$5</f>
        <v>ND</v>
      </c>
      <c r="O186" s="391" t="s">
        <v>50</v>
      </c>
      <c r="P186" s="391" t="s">
        <v>50</v>
      </c>
      <c r="Q186" s="232" t="s">
        <v>50</v>
      </c>
      <c r="R186" s="232" t="s">
        <v>50</v>
      </c>
      <c r="S186" s="232" t="s">
        <v>50</v>
      </c>
      <c r="T186" s="232" t="s">
        <v>50</v>
      </c>
      <c r="U186" s="232" t="s">
        <v>50</v>
      </c>
      <c r="V186" s="232" t="s">
        <v>50</v>
      </c>
      <c r="W186" s="232" t="s">
        <v>50</v>
      </c>
      <c r="X186" s="232" t="s">
        <v>50</v>
      </c>
      <c r="Y186" s="232" t="s">
        <v>50</v>
      </c>
      <c r="Z186" s="232" t="s">
        <v>50</v>
      </c>
      <c r="AA186" s="232"/>
      <c r="AB186" s="233"/>
      <c r="AC186" s="232" t="str">
        <f aca="false">IF(D$5="ND","Not Tested",IF(AB184="ND",(#REF!/1000),"--"))</f>
        <v>Not Tested</v>
      </c>
      <c r="AD186" s="232" t="str">
        <f aca="false">IF(D$5="ND","Not Tested",IF(AB184="ND",(#REF!/1000),"--"))</f>
        <v>Not Tested</v>
      </c>
      <c r="AE186" s="233"/>
      <c r="AF186" s="391" t="s">
        <v>50</v>
      </c>
      <c r="AG186" s="554"/>
    </row>
    <row r="187" customFormat="false" ht="12.75" hidden="false" customHeight="false" outlineLevel="0" collapsed="false">
      <c r="A187" s="555" t="s">
        <v>121</v>
      </c>
      <c r="B187" s="549" t="s">
        <v>813</v>
      </c>
      <c r="C187" s="516" t="n">
        <v>74</v>
      </c>
      <c r="D187" s="550" t="s">
        <v>16</v>
      </c>
      <c r="E187" s="538" t="str">
        <f aca="false">IF(D187="ND","ND",$C187*D187*0.0416)</f>
        <v>ND</v>
      </c>
      <c r="F187" s="550" t="s">
        <v>16</v>
      </c>
      <c r="G187" s="538" t="str">
        <f aca="false">IF(F187="ND","ND",$C187*F187*0.0416)</f>
        <v>ND</v>
      </c>
      <c r="H187" s="550" t="n">
        <v>4.3</v>
      </c>
      <c r="I187" s="538" t="n">
        <f aca="false">IF(H187="ND","ND",$C187*H187*0.0416)</f>
        <v>13.23712</v>
      </c>
      <c r="J187" s="551" t="n">
        <v>4.5</v>
      </c>
      <c r="K187" s="552" t="n">
        <f aca="false">IF(J187="ND","ND",$C187*J187*0.0416)</f>
        <v>13.8528</v>
      </c>
      <c r="L187" s="547"/>
      <c r="M187" s="541" t="str">
        <f aca="false">A187</f>
        <v>n-Butanol</v>
      </c>
      <c r="N187" s="328" t="n">
        <f aca="false">$B$5</f>
        <v>1</v>
      </c>
      <c r="O187" s="475" t="str">
        <f aca="false">IF(N187="ND","ND",IF(B$10="Yes",IF(AND(E187="ND",OR(G187&lt;&gt;"ND",E188&lt;&gt;"ND",G188&lt;&gt;"ND")),0.5*I187,E187),"ND"))</f>
        <v>ND</v>
      </c>
      <c r="P187" s="475" t="str">
        <f aca="false">IF(N187="ND","ND",IF(B$11="Yes",IF(AND(E188="ND",OR(E187&lt;&gt;"ND",G187&lt;&gt;"ND",G188&lt;&gt;"ND")),0.5*I188,E188),"ND"))</f>
        <v>ND</v>
      </c>
      <c r="Q187" s="461" t="str">
        <f aca="false">IF(O187="ND","ND",IF(E189="ND",O187/1000,IF(O187&lt;=E189,0,(O187-E189)/1000)))</f>
        <v>ND</v>
      </c>
      <c r="R187" s="461" t="str">
        <f aca="false">IF(P187="ND","ND",IF(E189="ND",P187/1000,IF(P187&lt;=E189,0,(P187-E189)/1000)))</f>
        <v>ND</v>
      </c>
      <c r="S187" s="461" t="str">
        <f aca="false">IF(Q187="ND","ND",(Q187/$B$9))</f>
        <v>ND</v>
      </c>
      <c r="T187" s="461" t="str">
        <f aca="false">IF(R187="ND","ND",(R187/$B$9))</f>
        <v>ND</v>
      </c>
      <c r="U187" s="461" t="str">
        <f aca="false">IF(S187="ND","ND",S187*(2.20462*10^-6)*$B$8)</f>
        <v>ND</v>
      </c>
      <c r="V187" s="461" t="str">
        <f aca="false">IF(T187="ND","ND",T187*(2.20462*10^-6)*$B$8)</f>
        <v>ND</v>
      </c>
      <c r="W187" s="461" t="str">
        <f aca="false">IF(U187="ND","ND",U187/$B$6)</f>
        <v>ND</v>
      </c>
      <c r="X187" s="461" t="str">
        <f aca="false">IF(V187="ND","ND",V187/$B$6)</f>
        <v>ND</v>
      </c>
      <c r="Y187" s="461" t="str">
        <f aca="false">IF(U187="ND","ND",U187/$B$7)</f>
        <v>ND</v>
      </c>
      <c r="Z187" s="461" t="str">
        <f aca="false">IF(V187="ND","ND",V187/$B$7)</f>
        <v>ND</v>
      </c>
      <c r="AA187" s="232" t="str">
        <f aca="false">IF(AND(W187="ND",X187="ND",W188="ND",X188="ND"),"ND",AVERAGE(W187:X188))</f>
        <v>ND</v>
      </c>
      <c r="AB187" s="233" t="str">
        <f aca="false">IF(AND(Y187="ND",Z187="ND",Y188="ND",Z188="ND"),"ND",AVERAGE(Y187:Z188))</f>
        <v>ND</v>
      </c>
      <c r="AC187" s="465" t="n">
        <f aca="false">IF(B$5="ND","Not Tested",IF(B$10="No","Not Tested",IF(AB187="ND",(I187/1000),"--")))</f>
        <v>0.01323712</v>
      </c>
      <c r="AD187" s="465" t="str">
        <f aca="false">IF(B$5="ND","Not Tested",IF(B$11="No","Not Tested",IF(AB187="ND",(I188/1000),"--")))</f>
        <v>Not Tested</v>
      </c>
      <c r="AE187" s="233" t="n">
        <f aca="false">IF(AB187="ND",MIN(AC187:AD189),"--")</f>
        <v>0.01323712</v>
      </c>
      <c r="AF187" s="553" t="str">
        <f aca="false">IF(OR(O187="ND",P187="ND"),"ND",(O187-P187)/AVERAGE(O187,P187))</f>
        <v>ND</v>
      </c>
      <c r="AG187" s="554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555"/>
      <c r="B188" s="543" t="s">
        <v>727</v>
      </c>
      <c r="C188" s="516" t="n">
        <v>74</v>
      </c>
      <c r="D188" s="536" t="s">
        <v>16</v>
      </c>
      <c r="E188" s="537" t="str">
        <f aca="false">IF(D188="ND","ND",$C188*D188*0.0416)</f>
        <v>ND</v>
      </c>
      <c r="F188" s="536" t="s">
        <v>16</v>
      </c>
      <c r="G188" s="537" t="str">
        <f aca="false">IF(F188="ND","ND",$C188*F188*0.0416)</f>
        <v>ND</v>
      </c>
      <c r="H188" s="536" t="s">
        <v>16</v>
      </c>
      <c r="I188" s="537" t="str">
        <f aca="false">IF(H188="ND","ND",$C188*H188*0.0416)</f>
        <v>ND</v>
      </c>
      <c r="J188" s="536" t="s">
        <v>16</v>
      </c>
      <c r="K188" s="544" t="str">
        <f aca="false">IF(J188="ND","ND",$C188*J188*0.0416)</f>
        <v>ND</v>
      </c>
      <c r="L188" s="514"/>
      <c r="M188" s="541"/>
      <c r="N188" s="328" t="n">
        <f aca="false">$C$5</f>
        <v>2</v>
      </c>
      <c r="O188" s="328" t="str">
        <f aca="false">IF(N188="ND","ND",IF(C$10="Yes",IF(AND(G187="ND",OR(E187&lt;&gt;"ND",E188&lt;&gt;"ND",G188&lt;&gt;"ND")),0.5*K187,G187),"ND"))</f>
        <v>ND</v>
      </c>
      <c r="P188" s="328" t="str">
        <f aca="false">IF(N188="ND","ND",IF(C$11="Yes",IF(AND(G188="ND",OR(E187&lt;&gt;"ND",G187&lt;&gt;"ND",E188&lt;&gt;"ND")),0.5*K188,G188),"ND"))</f>
        <v>ND</v>
      </c>
      <c r="Q188" s="461" t="str">
        <f aca="false">IF(O188="ND","ND",IF(G189="ND",O188/1000,IF(O188&lt;=G189,0,(O188-G189)/1000)))</f>
        <v>ND</v>
      </c>
      <c r="R188" s="461" t="str">
        <f aca="false">IF(P188="ND","ND",IF(G189="ND",P188/1000,IF(P188&lt;=G189,0,(P188-G189)/1000)))</f>
        <v>ND</v>
      </c>
      <c r="S188" s="461" t="str">
        <f aca="false">IF(Q188="ND","ND",(Q188/$C$9))</f>
        <v>ND</v>
      </c>
      <c r="T188" s="461" t="str">
        <f aca="false">IF(R188="ND","ND",(R188/$C$9))</f>
        <v>ND</v>
      </c>
      <c r="U188" s="461" t="str">
        <f aca="false">IF(S188="ND","ND",S188*(2.20462*10^-6)*$C$8)</f>
        <v>ND</v>
      </c>
      <c r="V188" s="461" t="str">
        <f aca="false">IF(T188="ND","ND",T188*(2.20462*10^-6)*$C$8)</f>
        <v>ND</v>
      </c>
      <c r="W188" s="461" t="str">
        <f aca="false">IF(U188="ND","ND",U188/$C$6)</f>
        <v>ND</v>
      </c>
      <c r="X188" s="461" t="str">
        <f aca="false">IF(V188="ND","ND",V188/$C$6)</f>
        <v>ND</v>
      </c>
      <c r="Y188" s="461" t="str">
        <f aca="false">IF(U188="ND","ND",U188/$C$7)</f>
        <v>ND</v>
      </c>
      <c r="Z188" s="461" t="str">
        <f aca="false">IF(V188="ND","ND",V188/$C$7)</f>
        <v>ND</v>
      </c>
      <c r="AA188" s="232"/>
      <c r="AB188" s="233"/>
      <c r="AC188" s="461" t="n">
        <f aca="false">IF(C$5="ND","Not Tested",IF(C$10="No","Not Tested",IF(AB187="ND",K187/1000,"--")))</f>
        <v>0.0138528</v>
      </c>
      <c r="AD188" s="461" t="str">
        <f aca="false">IF(C$5="ND","Not Tested",IF(C$11="No","Not Tested",IF(AB187="ND",(K188/1000),"--")))</f>
        <v>Not Tested</v>
      </c>
      <c r="AE188" s="233"/>
      <c r="AF188" s="406" t="str">
        <f aca="false">IF(OR(O188="ND",P188="ND"),"ND",(O188-P188)/AVERAGE(O188,P188))</f>
        <v>ND</v>
      </c>
      <c r="AG188" s="554"/>
    </row>
    <row r="189" customFormat="false" ht="12.75" hidden="false" customHeight="false" outlineLevel="0" collapsed="false">
      <c r="A189" s="555"/>
      <c r="B189" s="315" t="s">
        <v>11</v>
      </c>
      <c r="C189" s="517" t="n">
        <v>74</v>
      </c>
      <c r="D189" s="470" t="s">
        <v>16</v>
      </c>
      <c r="E189" s="348" t="str">
        <f aca="false">IF(D189="ND","ND",$C189*D189*0.0416)</f>
        <v>ND</v>
      </c>
      <c r="F189" s="470" t="s">
        <v>16</v>
      </c>
      <c r="G189" s="348" t="str">
        <f aca="false">IF(F189="ND","ND",$C189*F189*0.0416)</f>
        <v>ND</v>
      </c>
      <c r="H189" s="470" t="n">
        <v>3.2</v>
      </c>
      <c r="I189" s="348" t="n">
        <f aca="false">IF(H189="ND","ND",$C189*H189*0.0416)</f>
        <v>9.85088</v>
      </c>
      <c r="J189" s="546" t="n">
        <v>3.2</v>
      </c>
      <c r="K189" s="349" t="n">
        <f aca="false">IF(J189="ND","ND",$C189*J189*0.0416)</f>
        <v>9.85088</v>
      </c>
      <c r="L189" s="514"/>
      <c r="M189" s="541"/>
      <c r="N189" s="391" t="str">
        <f aca="false">$D$5</f>
        <v>ND</v>
      </c>
      <c r="O189" s="391" t="s">
        <v>50</v>
      </c>
      <c r="P189" s="391" t="s">
        <v>50</v>
      </c>
      <c r="Q189" s="232" t="s">
        <v>50</v>
      </c>
      <c r="R189" s="232" t="s">
        <v>50</v>
      </c>
      <c r="S189" s="232" t="s">
        <v>50</v>
      </c>
      <c r="T189" s="232" t="s">
        <v>50</v>
      </c>
      <c r="U189" s="232" t="s">
        <v>50</v>
      </c>
      <c r="V189" s="232" t="s">
        <v>50</v>
      </c>
      <c r="W189" s="232" t="s">
        <v>50</v>
      </c>
      <c r="X189" s="232" t="s">
        <v>50</v>
      </c>
      <c r="Y189" s="232" t="s">
        <v>50</v>
      </c>
      <c r="Z189" s="232" t="s">
        <v>50</v>
      </c>
      <c r="AA189" s="232"/>
      <c r="AB189" s="233"/>
      <c r="AC189" s="232" t="str">
        <f aca="false">IF(D$5="ND","Not Tested",IF(AB187="ND",(#REF!/1000),"--"))</f>
        <v>Not Tested</v>
      </c>
      <c r="AD189" s="232" t="str">
        <f aca="false">IF(D$5="ND","Not Tested",IF(AB187="ND",(#REF!/1000),"--"))</f>
        <v>Not Tested</v>
      </c>
      <c r="AE189" s="233"/>
      <c r="AF189" s="391" t="s">
        <v>50</v>
      </c>
      <c r="AG189" s="554"/>
    </row>
    <row r="190" customFormat="false" ht="12.75" hidden="false" customHeight="false" outlineLevel="0" collapsed="false">
      <c r="A190" s="555" t="s">
        <v>822</v>
      </c>
      <c r="B190" s="549" t="s">
        <v>813</v>
      </c>
      <c r="C190" s="516" t="n">
        <v>72</v>
      </c>
      <c r="D190" s="550" t="n">
        <v>14</v>
      </c>
      <c r="E190" s="538" t="n">
        <f aca="false">IF(D190="ND","ND",$C190*D190*0.0416)</f>
        <v>41.9328</v>
      </c>
      <c r="F190" s="550" t="n">
        <v>15</v>
      </c>
      <c r="G190" s="538" t="n">
        <f aca="false">IF(F190="ND","ND",$C190*F190*0.0416)</f>
        <v>44.928</v>
      </c>
      <c r="H190" s="550" t="n">
        <v>1.1</v>
      </c>
      <c r="I190" s="538" t="n">
        <f aca="false">IF(H190="ND","ND",$C190*H190*0.0416)</f>
        <v>3.29472</v>
      </c>
      <c r="J190" s="551" t="n">
        <v>1.1</v>
      </c>
      <c r="K190" s="552" t="n">
        <f aca="false">IF(J190="ND","ND",$C190*J190*0.0416)</f>
        <v>3.29472</v>
      </c>
      <c r="L190" s="547"/>
      <c r="M190" s="541" t="str">
        <f aca="false">A190</f>
        <v>2-Butanone</v>
      </c>
      <c r="N190" s="328" t="n">
        <f aca="false">$B$5</f>
        <v>1</v>
      </c>
      <c r="O190" s="475" t="n">
        <f aca="false">IF(N190="ND","ND",IF(B$10="Yes",IF(AND(E190="ND",OR(G190&lt;&gt;"ND",E191&lt;&gt;"ND",G191&lt;&gt;"ND")),0.5*I190,E190),"ND"))</f>
        <v>41.9328</v>
      </c>
      <c r="P190" s="475" t="str">
        <f aca="false">IF(N190="ND","ND",IF(B$11="Yes",IF(AND(E191="ND",OR(E190&lt;&gt;"ND",G190&lt;&gt;"ND",G191&lt;&gt;"ND")),0.5*I191,E191),"ND"))</f>
        <v>ND</v>
      </c>
      <c r="Q190" s="461" t="n">
        <f aca="false">IF(O190="ND","ND",IF(E192="ND",O190/1000,IF(O190&lt;=E192,0,(O190-E192)/1000)))</f>
        <v>0.0419328</v>
      </c>
      <c r="R190" s="461" t="str">
        <f aca="false">IF(P190="ND","ND",IF(E192="ND",P190/1000,IF(P190&lt;=E192,0,(P190-E192)/1000)))</f>
        <v>ND</v>
      </c>
      <c r="S190" s="461" t="n">
        <f aca="false">IF(Q190="ND","ND",(Q190/$B$9))</f>
        <v>0.0508276363636364</v>
      </c>
      <c r="T190" s="461" t="str">
        <f aca="false">IF(R190="ND","ND",(R190/$B$9))</f>
        <v>ND</v>
      </c>
      <c r="U190" s="461" t="n">
        <f aca="false">IF(S190="ND","ND",S190*(2.20462*10^-6)*$B$8)</f>
        <v>2.0595823632384E-006</v>
      </c>
      <c r="V190" s="461" t="str">
        <f aca="false">IF(T190="ND","ND",T190*(2.20462*10^-6)*$B$8)</f>
        <v>ND</v>
      </c>
      <c r="W190" s="461" t="n">
        <f aca="false">IF(U190="ND","ND",U190/$B$6)</f>
        <v>2.0595823632384E-006</v>
      </c>
      <c r="X190" s="461" t="str">
        <f aca="false">IF(V190="ND","ND",V190/$B$6)</f>
        <v>ND</v>
      </c>
      <c r="Y190" s="461" t="e">
        <f aca="false">IF(U190="ND","ND",U190/$B$7)</f>
        <v>#VALUE!</v>
      </c>
      <c r="Z190" s="461" t="str">
        <f aca="false">IF(V190="ND","ND",V190/$B$7)</f>
        <v>ND</v>
      </c>
      <c r="AA190" s="232" t="n">
        <f aca="false">IF(AND(W190="ND",X190="ND",W191="ND",X191="ND"),"ND",AVERAGE(W190:X191))</f>
        <v>2.1466768847338E-006</v>
      </c>
      <c r="AB190" s="233" t="e">
        <f aca="false">IF(AND(Y190="ND",Z190="ND",Y191="ND",Z191="ND"),"ND",AVERAGE(Y190:Z191))</f>
        <v>#VALUE!</v>
      </c>
      <c r="AC190" s="465" t="e">
        <f aca="false">IF(B$5="ND","Not Tested",IF(B$10="No","Not Tested",IF(AB190="ND",(I190/1000),"--")))</f>
        <v>#VALUE!</v>
      </c>
      <c r="AD190" s="465" t="str">
        <f aca="false">IF(B$5="ND","Not Tested",IF(B$11="No","Not Tested",IF(AB190="ND",(I191/1000),"--")))</f>
        <v>Not Tested</v>
      </c>
      <c r="AE190" s="233" t="e">
        <f aca="false">IF(AB190="ND",MIN(AC190:AD192),"--")</f>
        <v>#VALUE!</v>
      </c>
      <c r="AF190" s="553" t="str">
        <f aca="false">IF(OR(O190="ND",P190="ND"),"ND",(O190-P190)/AVERAGE(O190,P190))</f>
        <v>ND</v>
      </c>
      <c r="AG190" s="554" t="n">
        <f aca="false">IF(OR(O190="ND",O191="ND"),"ND",(O190-O191)/AVERAGE(O190:O191))</f>
        <v>-0.0689655172413792</v>
      </c>
    </row>
    <row r="191" customFormat="false" ht="12.75" hidden="false" customHeight="false" outlineLevel="0" collapsed="false">
      <c r="A191" s="555"/>
      <c r="B191" s="543" t="s">
        <v>727</v>
      </c>
      <c r="C191" s="516" t="n">
        <v>72</v>
      </c>
      <c r="D191" s="536" t="s">
        <v>16</v>
      </c>
      <c r="E191" s="537" t="str">
        <f aca="false">IF(D191="ND","ND",$C191*D191*0.0416)</f>
        <v>ND</v>
      </c>
      <c r="F191" s="536" t="s">
        <v>16</v>
      </c>
      <c r="G191" s="537" t="str">
        <f aca="false">IF(F191="ND","ND",$C191*F191*0.0416)</f>
        <v>ND</v>
      </c>
      <c r="H191" s="536" t="s">
        <v>16</v>
      </c>
      <c r="I191" s="537" t="str">
        <f aca="false">IF(H191="ND","ND",$C191*H191*0.0416)</f>
        <v>ND</v>
      </c>
      <c r="J191" s="536" t="s">
        <v>16</v>
      </c>
      <c r="K191" s="544" t="str">
        <f aca="false">IF(J191="ND","ND",$C191*J191*0.0416)</f>
        <v>ND</v>
      </c>
      <c r="L191" s="514"/>
      <c r="M191" s="541"/>
      <c r="N191" s="328" t="n">
        <f aca="false">$C$5</f>
        <v>2</v>
      </c>
      <c r="O191" s="328" t="n">
        <f aca="false">IF(N191="ND","ND",IF(C$10="Yes",IF(AND(G190="ND",OR(E190&lt;&gt;"ND",E191&lt;&gt;"ND",G191&lt;&gt;"ND")),0.5*K190,G190),"ND"))</f>
        <v>44.928</v>
      </c>
      <c r="P191" s="328" t="str">
        <f aca="false">IF(N191="ND","ND",IF(C$11="Yes",IF(AND(G191="ND",OR(E190&lt;&gt;"ND",G190&lt;&gt;"ND",E191&lt;&gt;"ND")),0.5*K191,G191),"ND"))</f>
        <v>ND</v>
      </c>
      <c r="Q191" s="461" t="n">
        <f aca="false">IF(O191="ND","ND",IF(G192="ND",O191/1000,IF(O191&lt;=G192,0,(O191-G192)/1000)))</f>
        <v>0.044928</v>
      </c>
      <c r="R191" s="461" t="str">
        <f aca="false">IF(P191="ND","ND",IF(G192="ND",P191/1000,IF(P191&lt;=G192,0,(P191-G192)/1000)))</f>
        <v>ND</v>
      </c>
      <c r="S191" s="461" t="n">
        <f aca="false">IF(Q191="ND","ND",(Q191/$C$9))</f>
        <v>0.0551263803680982</v>
      </c>
      <c r="T191" s="461" t="str">
        <f aca="false">IF(R191="ND","ND",(R191/$C$9))</f>
        <v>ND</v>
      </c>
      <c r="U191" s="461" t="n">
        <f aca="false">IF(S191="ND","ND",S191*(2.20462*10^-6)*$C$8)</f>
        <v>2.2337714062292E-006</v>
      </c>
      <c r="V191" s="461" t="str">
        <f aca="false">IF(T191="ND","ND",T191*(2.20462*10^-6)*$C$8)</f>
        <v>ND</v>
      </c>
      <c r="W191" s="461" t="n">
        <f aca="false">IF(U191="ND","ND",U191/$C$6)</f>
        <v>2.2337714062292E-006</v>
      </c>
      <c r="X191" s="461" t="str">
        <f aca="false">IF(V191="ND","ND",V191/$C$6)</f>
        <v>ND</v>
      </c>
      <c r="Y191" s="461" t="e">
        <f aca="false">IF(U191="ND","ND",U191/$C$7)</f>
        <v>#VALUE!</v>
      </c>
      <c r="Z191" s="461" t="str">
        <f aca="false">IF(V191="ND","ND",V191/$C$7)</f>
        <v>ND</v>
      </c>
      <c r="AA191" s="232"/>
      <c r="AB191" s="233"/>
      <c r="AC191" s="461" t="e">
        <f aca="false">IF(C$5="ND","Not Tested",IF(C$10="No","Not Tested",IF(AB190="ND",K190/1000,"--")))</f>
        <v>#VALUE!</v>
      </c>
      <c r="AD191" s="461" t="str">
        <f aca="false">IF(C$5="ND","Not Tested",IF(C$11="No","Not Tested",IF(AB190="ND",(K191/1000),"--")))</f>
        <v>Not Tested</v>
      </c>
      <c r="AE191" s="233"/>
      <c r="AF191" s="406" t="str">
        <f aca="false">IF(OR(O191="ND",P191="ND"),"ND",(O191-P191)/AVERAGE(O191,P191))</f>
        <v>ND</v>
      </c>
      <c r="AG191" s="554"/>
    </row>
    <row r="192" customFormat="false" ht="12.75" hidden="false" customHeight="false" outlineLevel="0" collapsed="false">
      <c r="A192" s="555"/>
      <c r="B192" s="315" t="s">
        <v>11</v>
      </c>
      <c r="C192" s="517" t="n">
        <v>72</v>
      </c>
      <c r="D192" s="470" t="s">
        <v>16</v>
      </c>
      <c r="E192" s="348" t="str">
        <f aca="false">IF(D192="ND","ND",$C192*D192*0.0416)</f>
        <v>ND</v>
      </c>
      <c r="F192" s="470" t="s">
        <v>16</v>
      </c>
      <c r="G192" s="348" t="str">
        <f aca="false">IF(F192="ND","ND",$C192*F192*0.0416)</f>
        <v>ND</v>
      </c>
      <c r="H192" s="470" t="n">
        <v>0.79</v>
      </c>
      <c r="I192" s="348" t="n">
        <f aca="false">IF(H192="ND","ND",$C192*H192*0.0416)</f>
        <v>2.366208</v>
      </c>
      <c r="J192" s="546" t="n">
        <v>0.8</v>
      </c>
      <c r="K192" s="349" t="n">
        <f aca="false">IF(J192="ND","ND",$C192*J192*0.0416)</f>
        <v>2.39616</v>
      </c>
      <c r="L192" s="514"/>
      <c r="M192" s="541"/>
      <c r="N192" s="391" t="str">
        <f aca="false">$D$5</f>
        <v>ND</v>
      </c>
      <c r="O192" s="391" t="s">
        <v>50</v>
      </c>
      <c r="P192" s="391" t="s">
        <v>50</v>
      </c>
      <c r="Q192" s="232" t="s">
        <v>50</v>
      </c>
      <c r="R192" s="232" t="s">
        <v>50</v>
      </c>
      <c r="S192" s="232" t="s">
        <v>50</v>
      </c>
      <c r="T192" s="232" t="s">
        <v>50</v>
      </c>
      <c r="U192" s="232" t="s">
        <v>50</v>
      </c>
      <c r="V192" s="232" t="s">
        <v>50</v>
      </c>
      <c r="W192" s="232" t="s">
        <v>50</v>
      </c>
      <c r="X192" s="232" t="s">
        <v>50</v>
      </c>
      <c r="Y192" s="232" t="s">
        <v>50</v>
      </c>
      <c r="Z192" s="232" t="s">
        <v>50</v>
      </c>
      <c r="AA192" s="232"/>
      <c r="AB192" s="233"/>
      <c r="AC192" s="232" t="str">
        <f aca="false">IF(D$5="ND","Not Tested",IF(AB190="ND",(#REF!/1000),"--"))</f>
        <v>Not Tested</v>
      </c>
      <c r="AD192" s="232" t="str">
        <f aca="false">IF(D$5="ND","Not Tested",IF(AB190="ND",(#REF!/1000),"--"))</f>
        <v>Not Tested</v>
      </c>
      <c r="AE192" s="233"/>
      <c r="AF192" s="391" t="s">
        <v>50</v>
      </c>
      <c r="AG192" s="554"/>
    </row>
    <row r="193" customFormat="false" ht="12.75" hidden="false" customHeight="false" outlineLevel="0" collapsed="false">
      <c r="A193" s="555" t="s">
        <v>823</v>
      </c>
      <c r="B193" s="549" t="s">
        <v>813</v>
      </c>
      <c r="C193" s="516" t="n">
        <v>60</v>
      </c>
      <c r="D193" s="550" t="s">
        <v>16</v>
      </c>
      <c r="E193" s="538" t="str">
        <f aca="false">IF(D193="ND","ND",$C193*D193*0.0416)</f>
        <v>ND</v>
      </c>
      <c r="F193" s="550" t="s">
        <v>16</v>
      </c>
      <c r="G193" s="538" t="str">
        <f aca="false">IF(F193="ND","ND",$C193*F193*0.0416)</f>
        <v>ND</v>
      </c>
      <c r="H193" s="550" t="n">
        <v>4.3</v>
      </c>
      <c r="I193" s="538" t="n">
        <f aca="false">IF(H193="ND","ND",$C193*H193*0.0416)</f>
        <v>10.7328</v>
      </c>
      <c r="J193" s="551" t="n">
        <v>4.5</v>
      </c>
      <c r="K193" s="552" t="n">
        <f aca="false">IF(J193="ND","ND",$C193*J193*0.0416)</f>
        <v>11.232</v>
      </c>
      <c r="L193" s="547"/>
      <c r="M193" s="541" t="str">
        <f aca="false">A193</f>
        <v>2-Propanol</v>
      </c>
      <c r="N193" s="328" t="n">
        <f aca="false">$B$5</f>
        <v>1</v>
      </c>
      <c r="O193" s="475" t="str">
        <f aca="false">IF(N193="ND","ND",IF(B$10="Yes",IF(AND(E193="ND",OR(G193&lt;&gt;"ND",E194&lt;&gt;"ND",G194&lt;&gt;"ND")),0.5*I193,E193),"ND"))</f>
        <v>ND</v>
      </c>
      <c r="P193" s="475" t="str">
        <f aca="false">IF(N193="ND","ND",IF(B$11="Yes",IF(AND(E194="ND",OR(E193&lt;&gt;"ND",G193&lt;&gt;"ND",G194&lt;&gt;"ND")),0.5*I194,E194),"ND"))</f>
        <v>ND</v>
      </c>
      <c r="Q193" s="461" t="str">
        <f aca="false">IF(O193="ND","ND",IF(E195="ND",O193/1000,IF(O193&lt;=E195,0,(O193-E195)/1000)))</f>
        <v>ND</v>
      </c>
      <c r="R193" s="461" t="str">
        <f aca="false">IF(P193="ND","ND",IF(E195="ND",P193/1000,IF(P193&lt;=E195,0,(P193-E195)/1000)))</f>
        <v>ND</v>
      </c>
      <c r="S193" s="461" t="str">
        <f aca="false">IF(Q193="ND","ND",(Q193/$B$9))</f>
        <v>ND</v>
      </c>
      <c r="T193" s="461" t="str">
        <f aca="false">IF(R193="ND","ND",(R193/$B$9))</f>
        <v>ND</v>
      </c>
      <c r="U193" s="461" t="str">
        <f aca="false">IF(S193="ND","ND",S193*(2.20462*10^-6)*$B$8)</f>
        <v>ND</v>
      </c>
      <c r="V193" s="461" t="str">
        <f aca="false">IF(T193="ND","ND",T193*(2.20462*10^-6)*$B$8)</f>
        <v>ND</v>
      </c>
      <c r="W193" s="461" t="str">
        <f aca="false">IF(U193="ND","ND",U193/$B$6)</f>
        <v>ND</v>
      </c>
      <c r="X193" s="461" t="str">
        <f aca="false">IF(V193="ND","ND",V193/$B$6)</f>
        <v>ND</v>
      </c>
      <c r="Y193" s="461" t="str">
        <f aca="false">IF(U193="ND","ND",U193/$B$7)</f>
        <v>ND</v>
      </c>
      <c r="Z193" s="461" t="str">
        <f aca="false">IF(V193="ND","ND",V193/$B$7)</f>
        <v>ND</v>
      </c>
      <c r="AA193" s="232" t="str">
        <f aca="false">IF(AND(W193="ND",X193="ND",W194="ND",X194="ND"),"ND",AVERAGE(W193:X194))</f>
        <v>ND</v>
      </c>
      <c r="AB193" s="233" t="str">
        <f aca="false">IF(AND(Y193="ND",Z193="ND",Y194="ND",Z194="ND"),"ND",AVERAGE(Y193:Z194))</f>
        <v>ND</v>
      </c>
      <c r="AC193" s="465" t="n">
        <f aca="false">IF(B$5="ND","Not Tested",IF(B$10="No","Not Tested",IF(AB193="ND",(I193/1000),"--")))</f>
        <v>0.0107328</v>
      </c>
      <c r="AD193" s="465" t="str">
        <f aca="false">IF(B$5="ND","Not Tested",IF(B$11="No","Not Tested",IF(AB193="ND",(I194/1000),"--")))</f>
        <v>Not Tested</v>
      </c>
      <c r="AE193" s="233" t="n">
        <f aca="false">IF(AB193="ND",MIN(AC193:AD195),"--")</f>
        <v>0.0107328</v>
      </c>
      <c r="AF193" s="553" t="str">
        <f aca="false">IF(OR(O193="ND",P193="ND"),"ND",(O193-P193)/AVERAGE(O193,P193))</f>
        <v>ND</v>
      </c>
      <c r="AG193" s="554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555"/>
      <c r="B194" s="543" t="s">
        <v>727</v>
      </c>
      <c r="C194" s="516" t="n">
        <v>60</v>
      </c>
      <c r="D194" s="536" t="s">
        <v>16</v>
      </c>
      <c r="E194" s="537" t="str">
        <f aca="false">IF(D194="ND","ND",$C194*D194*0.0416)</f>
        <v>ND</v>
      </c>
      <c r="F194" s="536" t="s">
        <v>16</v>
      </c>
      <c r="G194" s="537" t="str">
        <f aca="false">IF(F194="ND","ND",$C194*F194*0.0416)</f>
        <v>ND</v>
      </c>
      <c r="H194" s="536" t="s">
        <v>16</v>
      </c>
      <c r="I194" s="537" t="str">
        <f aca="false">IF(H194="ND","ND",$C194*H194*0.0416)</f>
        <v>ND</v>
      </c>
      <c r="J194" s="536" t="s">
        <v>16</v>
      </c>
      <c r="K194" s="544" t="str">
        <f aca="false">IF(J194="ND","ND",$C194*J194*0.0416)</f>
        <v>ND</v>
      </c>
      <c r="L194" s="514"/>
      <c r="M194" s="541"/>
      <c r="N194" s="328" t="n">
        <f aca="false">$C$5</f>
        <v>2</v>
      </c>
      <c r="O194" s="328" t="str">
        <f aca="false">IF(N194="ND","ND",IF(C$10="Yes",IF(AND(G193="ND",OR(E193&lt;&gt;"ND",E194&lt;&gt;"ND",G194&lt;&gt;"ND")),0.5*K193,G193),"ND"))</f>
        <v>ND</v>
      </c>
      <c r="P194" s="328" t="str">
        <f aca="false">IF(N194="ND","ND",IF(C$11="Yes",IF(AND(G194="ND",OR(E193&lt;&gt;"ND",G193&lt;&gt;"ND",E194&lt;&gt;"ND")),0.5*K194,G194),"ND"))</f>
        <v>ND</v>
      </c>
      <c r="Q194" s="461" t="str">
        <f aca="false">IF(O194="ND","ND",IF(G195="ND",O194/1000,IF(O194&lt;=G195,0,(O194-G195)/1000)))</f>
        <v>ND</v>
      </c>
      <c r="R194" s="461" t="str">
        <f aca="false">IF(P194="ND","ND",IF(G195="ND",P194/1000,IF(P194&lt;=G195,0,(P194-G195)/1000)))</f>
        <v>ND</v>
      </c>
      <c r="S194" s="461" t="str">
        <f aca="false">IF(Q194="ND","ND",(Q194/$C$9))</f>
        <v>ND</v>
      </c>
      <c r="T194" s="461" t="str">
        <f aca="false">IF(R194="ND","ND",(R194/$C$9))</f>
        <v>ND</v>
      </c>
      <c r="U194" s="461" t="str">
        <f aca="false">IF(S194="ND","ND",S194*(2.20462*10^-6)*$C$8)</f>
        <v>ND</v>
      </c>
      <c r="V194" s="461" t="str">
        <f aca="false">IF(T194="ND","ND",T194*(2.20462*10^-6)*$C$8)</f>
        <v>ND</v>
      </c>
      <c r="W194" s="461" t="str">
        <f aca="false">IF(U194="ND","ND",U194/$C$6)</f>
        <v>ND</v>
      </c>
      <c r="X194" s="461" t="str">
        <f aca="false">IF(V194="ND","ND",V194/$C$6)</f>
        <v>ND</v>
      </c>
      <c r="Y194" s="461" t="str">
        <f aca="false">IF(U194="ND","ND",U194/$C$7)</f>
        <v>ND</v>
      </c>
      <c r="Z194" s="461" t="str">
        <f aca="false">IF(V194="ND","ND",V194/$C$7)</f>
        <v>ND</v>
      </c>
      <c r="AA194" s="232"/>
      <c r="AB194" s="233"/>
      <c r="AC194" s="461" t="n">
        <f aca="false">IF(C$5="ND","Not Tested",IF(C$10="No","Not Tested",IF(AB193="ND",K193/1000,"--")))</f>
        <v>0.011232</v>
      </c>
      <c r="AD194" s="461" t="str">
        <f aca="false">IF(C$5="ND","Not Tested",IF(C$11="No","Not Tested",IF(AB193="ND",(K194/1000),"--")))</f>
        <v>Not Tested</v>
      </c>
      <c r="AE194" s="233"/>
      <c r="AF194" s="406" t="str">
        <f aca="false">IF(OR(O194="ND",P194="ND"),"ND",(O194-P194)/AVERAGE(O194,P194))</f>
        <v>ND</v>
      </c>
      <c r="AG194" s="554"/>
    </row>
    <row r="195" customFormat="false" ht="12.75" hidden="false" customHeight="false" outlineLevel="0" collapsed="false">
      <c r="A195" s="555"/>
      <c r="B195" s="315" t="s">
        <v>11</v>
      </c>
      <c r="C195" s="517" t="n">
        <v>60</v>
      </c>
      <c r="D195" s="470" t="s">
        <v>16</v>
      </c>
      <c r="E195" s="348" t="str">
        <f aca="false">IF(D195="ND","ND",$C195*D195*0.0416)</f>
        <v>ND</v>
      </c>
      <c r="F195" s="470" t="s">
        <v>16</v>
      </c>
      <c r="G195" s="348" t="str">
        <f aca="false">IF(F195="ND","ND",$C195*F195*0.0416)</f>
        <v>ND</v>
      </c>
      <c r="H195" s="470" t="n">
        <v>3.2</v>
      </c>
      <c r="I195" s="348" t="n">
        <f aca="false">IF(H195="ND","ND",$C195*H195*0.0416)</f>
        <v>7.9872</v>
      </c>
      <c r="J195" s="546" t="n">
        <v>3.2</v>
      </c>
      <c r="K195" s="349" t="n">
        <f aca="false">IF(J195="ND","ND",$C195*J195*0.0416)</f>
        <v>7.9872</v>
      </c>
      <c r="L195" s="514"/>
      <c r="M195" s="541"/>
      <c r="N195" s="391" t="str">
        <f aca="false">$D$5</f>
        <v>ND</v>
      </c>
      <c r="O195" s="391" t="s">
        <v>50</v>
      </c>
      <c r="P195" s="391" t="s">
        <v>50</v>
      </c>
      <c r="Q195" s="232" t="s">
        <v>50</v>
      </c>
      <c r="R195" s="232" t="s">
        <v>50</v>
      </c>
      <c r="S195" s="232" t="s">
        <v>50</v>
      </c>
      <c r="T195" s="232" t="s">
        <v>50</v>
      </c>
      <c r="U195" s="232" t="s">
        <v>50</v>
      </c>
      <c r="V195" s="232" t="s">
        <v>50</v>
      </c>
      <c r="W195" s="232" t="s">
        <v>50</v>
      </c>
      <c r="X195" s="232" t="s">
        <v>50</v>
      </c>
      <c r="Y195" s="232" t="s">
        <v>50</v>
      </c>
      <c r="Z195" s="232" t="s">
        <v>50</v>
      </c>
      <c r="AA195" s="232"/>
      <c r="AB195" s="233"/>
      <c r="AC195" s="232" t="str">
        <f aca="false">IF(D$5="ND","Not Tested",IF(AB193="ND",(#REF!/1000),"--"))</f>
        <v>Not Tested</v>
      </c>
      <c r="AD195" s="232" t="str">
        <f aca="false">IF(D$5="ND","Not Tested",IF(AB193="ND",(#REF!/1000),"--"))</f>
        <v>Not Tested</v>
      </c>
      <c r="AE195" s="233"/>
      <c r="AF195" s="391" t="s">
        <v>50</v>
      </c>
      <c r="AG195" s="554"/>
    </row>
    <row r="196" customFormat="false" ht="12.75" hidden="false" customHeight="false" outlineLevel="0" collapsed="false">
      <c r="A196" s="555" t="s">
        <v>824</v>
      </c>
      <c r="B196" s="549" t="s">
        <v>813</v>
      </c>
      <c r="C196" s="516" t="n">
        <v>100</v>
      </c>
      <c r="D196" s="550" t="s">
        <v>16</v>
      </c>
      <c r="E196" s="538" t="str">
        <f aca="false">IF(D196="ND","ND",$C196*D196*0.0416)</f>
        <v>ND</v>
      </c>
      <c r="F196" s="550" t="s">
        <v>16</v>
      </c>
      <c r="G196" s="538" t="str">
        <f aca="false">IF(F196="ND","ND",$C196*F196*0.0416)</f>
        <v>ND</v>
      </c>
      <c r="H196" s="550" t="n">
        <v>1.1</v>
      </c>
      <c r="I196" s="538" t="n">
        <f aca="false">IF(H196="ND","ND",$C196*H196*0.0416)</f>
        <v>4.576</v>
      </c>
      <c r="J196" s="551" t="n">
        <v>1.1</v>
      </c>
      <c r="K196" s="552" t="n">
        <f aca="false">IF(J196="ND","ND",$C196*J196*0.0416)</f>
        <v>4.576</v>
      </c>
      <c r="L196" s="547"/>
      <c r="M196" s="541" t="str">
        <f aca="false">A196</f>
        <v>4-Methyl-2-pentanone</v>
      </c>
      <c r="N196" s="328" t="n">
        <f aca="false">$B$5</f>
        <v>1</v>
      </c>
      <c r="O196" s="475" t="str">
        <f aca="false">IF(N196="ND","ND",IF(B$10="Yes",IF(AND(E196="ND",OR(G196&lt;&gt;"ND",E197&lt;&gt;"ND",G197&lt;&gt;"ND")),0.5*I196,E196),"ND"))</f>
        <v>ND</v>
      </c>
      <c r="P196" s="475" t="str">
        <f aca="false">IF(N196="ND","ND",IF(B$11="Yes",IF(AND(E197="ND",OR(E196&lt;&gt;"ND",G196&lt;&gt;"ND",G197&lt;&gt;"ND")),0.5*I197,E197),"ND"))</f>
        <v>ND</v>
      </c>
      <c r="Q196" s="461" t="str">
        <f aca="false">IF(O196="ND","ND",IF(E198="ND",O196/1000,IF(O196&lt;=E198,0,(O196-E198)/1000)))</f>
        <v>ND</v>
      </c>
      <c r="R196" s="461" t="str">
        <f aca="false">IF(P196="ND","ND",IF(E198="ND",P196/1000,IF(P196&lt;=E198,0,(P196-E198)/1000)))</f>
        <v>ND</v>
      </c>
      <c r="S196" s="461" t="str">
        <f aca="false">IF(Q196="ND","ND",(Q196/$B$9))</f>
        <v>ND</v>
      </c>
      <c r="T196" s="461" t="str">
        <f aca="false">IF(R196="ND","ND",(R196/$B$9))</f>
        <v>ND</v>
      </c>
      <c r="U196" s="461" t="str">
        <f aca="false">IF(S196="ND","ND",S196*(2.20462*10^-6)*$B$8)</f>
        <v>ND</v>
      </c>
      <c r="V196" s="461" t="str">
        <f aca="false">IF(T196="ND","ND",T196*(2.20462*10^-6)*$B$8)</f>
        <v>ND</v>
      </c>
      <c r="W196" s="461" t="str">
        <f aca="false">IF(U196="ND","ND",U196/$B$6)</f>
        <v>ND</v>
      </c>
      <c r="X196" s="461" t="str">
        <f aca="false">IF(V196="ND","ND",V196/$B$6)</f>
        <v>ND</v>
      </c>
      <c r="Y196" s="461" t="str">
        <f aca="false">IF(U196="ND","ND",U196/$B$7)</f>
        <v>ND</v>
      </c>
      <c r="Z196" s="461" t="str">
        <f aca="false">IF(V196="ND","ND",V196/$B$7)</f>
        <v>ND</v>
      </c>
      <c r="AA196" s="232" t="str">
        <f aca="false">IF(AND(W196="ND",X196="ND",W197="ND",X197="ND"),"ND",AVERAGE(W196:X197))</f>
        <v>ND</v>
      </c>
      <c r="AB196" s="233" t="str">
        <f aca="false">IF(AND(Y196="ND",Z196="ND",Y197="ND",Z197="ND"),"ND",AVERAGE(Y196:Z197))</f>
        <v>ND</v>
      </c>
      <c r="AC196" s="465" t="n">
        <f aca="false">IF(B$5="ND","Not Tested",IF(B$10="No","Not Tested",IF(AB196="ND",(I196/1000),"--")))</f>
        <v>0.004576</v>
      </c>
      <c r="AD196" s="465" t="str">
        <f aca="false">IF(B$5="ND","Not Tested",IF(B$11="No","Not Tested",IF(AB196="ND",(I197/1000),"--")))</f>
        <v>Not Tested</v>
      </c>
      <c r="AE196" s="233" t="n">
        <f aca="false">IF(AB196="ND",MIN(AC196:AD198),"--")</f>
        <v>0.004576</v>
      </c>
      <c r="AF196" s="553" t="str">
        <f aca="false">IF(OR(O196="ND",P196="ND"),"ND",(O196-P196)/AVERAGE(O196,P196))</f>
        <v>ND</v>
      </c>
      <c r="AG196" s="554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555"/>
      <c r="B197" s="543" t="s">
        <v>727</v>
      </c>
      <c r="C197" s="516" t="n">
        <v>100</v>
      </c>
      <c r="D197" s="536" t="s">
        <v>16</v>
      </c>
      <c r="E197" s="537" t="str">
        <f aca="false">IF(D197="ND","ND",$C197*D197*0.0416)</f>
        <v>ND</v>
      </c>
      <c r="F197" s="536" t="s">
        <v>16</v>
      </c>
      <c r="G197" s="537" t="str">
        <f aca="false">IF(F197="ND","ND",$C197*F197*0.0416)</f>
        <v>ND</v>
      </c>
      <c r="H197" s="536" t="s">
        <v>16</v>
      </c>
      <c r="I197" s="537" t="str">
        <f aca="false">IF(H197="ND","ND",$C197*H197*0.0416)</f>
        <v>ND</v>
      </c>
      <c r="J197" s="536" t="s">
        <v>16</v>
      </c>
      <c r="K197" s="544" t="str">
        <f aca="false">IF(J197="ND","ND",$C197*J197*0.0416)</f>
        <v>ND</v>
      </c>
      <c r="L197" s="514"/>
      <c r="M197" s="541"/>
      <c r="N197" s="328" t="n">
        <f aca="false">$C$5</f>
        <v>2</v>
      </c>
      <c r="O197" s="328" t="str">
        <f aca="false">IF(N197="ND","ND",IF(C$10="Yes",IF(AND(G196="ND",OR(E196&lt;&gt;"ND",E197&lt;&gt;"ND",G197&lt;&gt;"ND")),0.5*K196,G196),"ND"))</f>
        <v>ND</v>
      </c>
      <c r="P197" s="328" t="str">
        <f aca="false">IF(N197="ND","ND",IF(C$11="Yes",IF(AND(G197="ND",OR(E196&lt;&gt;"ND",G196&lt;&gt;"ND",E197&lt;&gt;"ND")),0.5*K197,G197),"ND"))</f>
        <v>ND</v>
      </c>
      <c r="Q197" s="461" t="str">
        <f aca="false">IF(O197="ND","ND",IF(G198="ND",O197/1000,IF(O197&lt;=G198,0,(O197-G198)/1000)))</f>
        <v>ND</v>
      </c>
      <c r="R197" s="461" t="str">
        <f aca="false">IF(P197="ND","ND",IF(G198="ND",P197/1000,IF(P197&lt;=G198,0,(P197-G198)/1000)))</f>
        <v>ND</v>
      </c>
      <c r="S197" s="461" t="str">
        <f aca="false">IF(Q197="ND","ND",(Q197/$C$9))</f>
        <v>ND</v>
      </c>
      <c r="T197" s="461" t="str">
        <f aca="false">IF(R197="ND","ND",(R197/$C$9))</f>
        <v>ND</v>
      </c>
      <c r="U197" s="461" t="str">
        <f aca="false">IF(S197="ND","ND",S197*(2.20462*10^-6)*$C$8)</f>
        <v>ND</v>
      </c>
      <c r="V197" s="461" t="str">
        <f aca="false">IF(T197="ND","ND",T197*(2.20462*10^-6)*$C$8)</f>
        <v>ND</v>
      </c>
      <c r="W197" s="461" t="str">
        <f aca="false">IF(U197="ND","ND",U197/$C$6)</f>
        <v>ND</v>
      </c>
      <c r="X197" s="461" t="str">
        <f aca="false">IF(V197="ND","ND",V197/$C$6)</f>
        <v>ND</v>
      </c>
      <c r="Y197" s="461" t="str">
        <f aca="false">IF(U197="ND","ND",U197/$C$7)</f>
        <v>ND</v>
      </c>
      <c r="Z197" s="461" t="str">
        <f aca="false">IF(V197="ND","ND",V197/$C$7)</f>
        <v>ND</v>
      </c>
      <c r="AA197" s="232"/>
      <c r="AB197" s="233"/>
      <c r="AC197" s="461" t="n">
        <f aca="false">IF(C$5="ND","Not Tested",IF(C$10="No","Not Tested",IF(AB196="ND",K196/1000,"--")))</f>
        <v>0.004576</v>
      </c>
      <c r="AD197" s="461" t="str">
        <f aca="false">IF(C$5="ND","Not Tested",IF(C$11="No","Not Tested",IF(AB196="ND",(K197/1000),"--")))</f>
        <v>Not Tested</v>
      </c>
      <c r="AE197" s="233"/>
      <c r="AF197" s="406" t="str">
        <f aca="false">IF(OR(O197="ND",P197="ND"),"ND",(O197-P197)/AVERAGE(O197,P197))</f>
        <v>ND</v>
      </c>
      <c r="AG197" s="554"/>
    </row>
    <row r="198" customFormat="false" ht="12.75" hidden="false" customHeight="false" outlineLevel="0" collapsed="false">
      <c r="A198" s="555"/>
      <c r="B198" s="315" t="s">
        <v>11</v>
      </c>
      <c r="C198" s="517" t="n">
        <v>100</v>
      </c>
      <c r="D198" s="470" t="s">
        <v>16</v>
      </c>
      <c r="E198" s="348" t="str">
        <f aca="false">IF(D198="ND","ND",$C198*D198*0.0416)</f>
        <v>ND</v>
      </c>
      <c r="F198" s="470" t="s">
        <v>16</v>
      </c>
      <c r="G198" s="348" t="str">
        <f aca="false">IF(F198="ND","ND",$C198*F198*0.0416)</f>
        <v>ND</v>
      </c>
      <c r="H198" s="470" t="n">
        <v>0.79</v>
      </c>
      <c r="I198" s="348" t="n">
        <f aca="false">IF(H198="ND","ND",$C198*H198*0.0416)</f>
        <v>3.2864</v>
      </c>
      <c r="J198" s="546" t="n">
        <v>0.8</v>
      </c>
      <c r="K198" s="349" t="n">
        <f aca="false">IF(J198="ND","ND",$C198*J198*0.0416)</f>
        <v>3.328</v>
      </c>
      <c r="L198" s="514"/>
      <c r="M198" s="541"/>
      <c r="N198" s="391" t="str">
        <f aca="false">$D$5</f>
        <v>ND</v>
      </c>
      <c r="O198" s="391" t="s">
        <v>50</v>
      </c>
      <c r="P198" s="391" t="s">
        <v>50</v>
      </c>
      <c r="Q198" s="232" t="s">
        <v>50</v>
      </c>
      <c r="R198" s="232" t="s">
        <v>50</v>
      </c>
      <c r="S198" s="232" t="s">
        <v>50</v>
      </c>
      <c r="T198" s="232" t="s">
        <v>50</v>
      </c>
      <c r="U198" s="232" t="s">
        <v>50</v>
      </c>
      <c r="V198" s="232" t="s">
        <v>50</v>
      </c>
      <c r="W198" s="232" t="s">
        <v>50</v>
      </c>
      <c r="X198" s="232" t="s">
        <v>50</v>
      </c>
      <c r="Y198" s="232" t="s">
        <v>50</v>
      </c>
      <c r="Z198" s="232" t="s">
        <v>50</v>
      </c>
      <c r="AA198" s="232"/>
      <c r="AB198" s="233"/>
      <c r="AC198" s="232" t="str">
        <f aca="false">IF(D$5="ND","Not Tested",IF(AB196="ND",(#REF!/1000),"--"))</f>
        <v>Not Tested</v>
      </c>
      <c r="AD198" s="232" t="str">
        <f aca="false">IF(D$5="ND","Not Tested",IF(AB196="ND",(#REF!/1000),"--"))</f>
        <v>Not Tested</v>
      </c>
      <c r="AE198" s="233"/>
      <c r="AF198" s="391" t="s">
        <v>50</v>
      </c>
      <c r="AG198" s="554"/>
    </row>
    <row r="199" customFormat="false" ht="12.75" hidden="false" customHeight="false" outlineLevel="0" collapsed="false">
      <c r="A199" s="555" t="s">
        <v>435</v>
      </c>
      <c r="B199" s="549" t="s">
        <v>813</v>
      </c>
      <c r="C199" s="516" t="n">
        <v>58</v>
      </c>
      <c r="D199" s="550" t="n">
        <v>78</v>
      </c>
      <c r="E199" s="538" t="n">
        <f aca="false">IF(D199="ND","ND",$C199*D199*0.0416)</f>
        <v>188.1984</v>
      </c>
      <c r="F199" s="550" t="n">
        <v>210</v>
      </c>
      <c r="G199" s="538" t="n">
        <f aca="false">IF(F199="ND","ND",$C199*F199*0.0416)</f>
        <v>506.688</v>
      </c>
      <c r="H199" s="550" t="n">
        <v>4.3</v>
      </c>
      <c r="I199" s="538" t="n">
        <f aca="false">IF(H199="ND","ND",$C199*H199*0.0416)</f>
        <v>10.37504</v>
      </c>
      <c r="J199" s="551" t="n">
        <v>4.5</v>
      </c>
      <c r="K199" s="552" t="n">
        <f aca="false">IF(J199="ND","ND",$C199*J199*0.0416)</f>
        <v>10.8576</v>
      </c>
      <c r="L199" s="547"/>
      <c r="M199" s="541" t="str">
        <f aca="false">A199</f>
        <v>Acetone</v>
      </c>
      <c r="N199" s="328" t="n">
        <f aca="false">$B$5</f>
        <v>1</v>
      </c>
      <c r="O199" s="475" t="n">
        <f aca="false">IF(N199="ND","ND",IF(B$10="Yes",IF(AND(E199="ND",OR(G199&lt;&gt;"ND",E200&lt;&gt;"ND",G200&lt;&gt;"ND")),0.5*I199,E199),"ND"))</f>
        <v>188.1984</v>
      </c>
      <c r="P199" s="475" t="str">
        <f aca="false">IF(N199="ND","ND",IF(B$11="Yes",IF(AND(E200="ND",OR(E199&lt;&gt;"ND",G199&lt;&gt;"ND",G200&lt;&gt;"ND")),0.5*I200,E200),"ND"))</f>
        <v>ND</v>
      </c>
      <c r="Q199" s="461" t="n">
        <f aca="false">IF(O199="ND","ND",IF(E201="ND",O199/1000,IF(O199&lt;=E201,0,(O199-E201)/1000)))</f>
        <v>0.1881984</v>
      </c>
      <c r="R199" s="461" t="str">
        <f aca="false">IF(P199="ND","ND",IF(E201="ND",P199/1000,IF(P199&lt;=E201,0,(P199-E201)/1000)))</f>
        <v>ND</v>
      </c>
      <c r="S199" s="461" t="n">
        <f aca="false">IF(Q199="ND","ND",(Q199/$B$9))</f>
        <v>0.228119272727273</v>
      </c>
      <c r="T199" s="461" t="str">
        <f aca="false">IF(R199="ND","ND",(R199/$B$9))</f>
        <v>ND</v>
      </c>
      <c r="U199" s="461" t="n">
        <f aca="false">IF(S199="ND","ND",S199*(2.20462*10^-6)*$B$8)</f>
        <v>9.2436017969152E-006</v>
      </c>
      <c r="V199" s="461" t="str">
        <f aca="false">IF(T199="ND","ND",T199*(2.20462*10^-6)*$B$8)</f>
        <v>ND</v>
      </c>
      <c r="W199" s="461" t="n">
        <f aca="false">IF(U199="ND","ND",U199/$B$6)</f>
        <v>9.2436017969152E-006</v>
      </c>
      <c r="X199" s="461" t="str">
        <f aca="false">IF(V199="ND","ND",V199/$B$6)</f>
        <v>ND</v>
      </c>
      <c r="Y199" s="461" t="e">
        <f aca="false">IF(U199="ND","ND",U199/$B$7)</f>
        <v>#VALUE!</v>
      </c>
      <c r="Z199" s="461" t="str">
        <f aca="false">IF(V199="ND","ND",V199/$B$7)</f>
        <v>ND</v>
      </c>
      <c r="AA199" s="232" t="n">
        <f aca="false">IF(AND(W199="ND",X199="ND",W200="ND",X200="ND"),"ND",AVERAGE(W199:X200))</f>
        <v>1.52384199986192E-005</v>
      </c>
      <c r="AB199" s="233" t="e">
        <f aca="false">IF(AND(Y199="ND",Z199="ND",Y200="ND",Z200="ND"),"ND",AVERAGE(Y199:Z200))</f>
        <v>#VALUE!</v>
      </c>
      <c r="AC199" s="465" t="e">
        <f aca="false">IF(B$5="ND","Not Tested",IF(B$10="No","Not Tested",IF(AB199="ND",(I199/1000),"--")))</f>
        <v>#VALUE!</v>
      </c>
      <c r="AD199" s="465" t="str">
        <f aca="false">IF(B$5="ND","Not Tested",IF(B$11="No","Not Tested",IF(AB199="ND",(I200/1000),"--")))</f>
        <v>Not Tested</v>
      </c>
      <c r="AE199" s="233" t="e">
        <f aca="false">IF(AB199="ND",MIN(AC199:AD201),"--")</f>
        <v>#VALUE!</v>
      </c>
      <c r="AF199" s="553" t="str">
        <f aca="false">IF(OR(O199="ND",P199="ND"),"ND",(O199-P199)/AVERAGE(O199,P199))</f>
        <v>ND</v>
      </c>
      <c r="AG199" s="554" t="n">
        <f aca="false">IF(OR(O199="ND",O200="ND"),"ND",(O199-O200)/AVERAGE(O199:O200))</f>
        <v>-0.916666666666667</v>
      </c>
    </row>
    <row r="200" customFormat="false" ht="12.75" hidden="false" customHeight="false" outlineLevel="0" collapsed="false">
      <c r="A200" s="555"/>
      <c r="B200" s="543" t="s">
        <v>727</v>
      </c>
      <c r="C200" s="516" t="n">
        <v>58</v>
      </c>
      <c r="D200" s="536" t="s">
        <v>16</v>
      </c>
      <c r="E200" s="537" t="str">
        <f aca="false">IF(D200="ND","ND",$C200*D200*0.0416)</f>
        <v>ND</v>
      </c>
      <c r="F200" s="536" t="s">
        <v>16</v>
      </c>
      <c r="G200" s="537" t="str">
        <f aca="false">IF(F200="ND","ND",$C200*F200*0.0416)</f>
        <v>ND</v>
      </c>
      <c r="H200" s="536" t="s">
        <v>16</v>
      </c>
      <c r="I200" s="537" t="str">
        <f aca="false">IF(H200="ND","ND",$C200*H200*0.0416)</f>
        <v>ND</v>
      </c>
      <c r="J200" s="536" t="s">
        <v>16</v>
      </c>
      <c r="K200" s="544" t="str">
        <f aca="false">IF(J200="ND","ND",$C200*J200*0.0416)</f>
        <v>ND</v>
      </c>
      <c r="L200" s="514"/>
      <c r="M200" s="541"/>
      <c r="N200" s="328" t="n">
        <f aca="false">$C$5</f>
        <v>2</v>
      </c>
      <c r="O200" s="328" t="n">
        <f aca="false">IF(N200="ND","ND",IF(C$10="Yes",IF(AND(G199="ND",OR(E199&lt;&gt;"ND",E200&lt;&gt;"ND",G200&lt;&gt;"ND")),0.5*K199,G199),"ND"))</f>
        <v>506.688</v>
      </c>
      <c r="P200" s="328" t="str">
        <f aca="false">IF(N200="ND","ND",IF(C$11="Yes",IF(AND(G200="ND",OR(E199&lt;&gt;"ND",G199&lt;&gt;"ND",E200&lt;&gt;"ND")),0.5*K200,G200),"ND"))</f>
        <v>ND</v>
      </c>
      <c r="Q200" s="461" t="n">
        <f aca="false">IF(O200="ND","ND",IF(G201="ND",O200/1000,IF(O200&lt;=G201,0,(O200-G201)/1000)))</f>
        <v>0.4270656</v>
      </c>
      <c r="R200" s="461" t="str">
        <f aca="false">IF(P200="ND","ND",IF(G201="ND",P200/1000,IF(P200&lt;=G201,0,(P200-G201)/1000)))</f>
        <v>ND</v>
      </c>
      <c r="S200" s="461" t="n">
        <f aca="false">IF(Q200="ND","ND",(Q200/$C$9))</f>
        <v>0.524006871165644</v>
      </c>
      <c r="T200" s="461" t="str">
        <f aca="false">IF(R200="ND","ND",(R200/$C$9))</f>
        <v>ND</v>
      </c>
      <c r="U200" s="461" t="n">
        <f aca="false">IF(S200="ND","ND",S200*(2.20462*10^-6)*$C$8)</f>
        <v>2.12332382003231E-005</v>
      </c>
      <c r="V200" s="461" t="str">
        <f aca="false">IF(T200="ND","ND",T200*(2.20462*10^-6)*$C$8)</f>
        <v>ND</v>
      </c>
      <c r="W200" s="461" t="n">
        <f aca="false">IF(U200="ND","ND",U200/$C$6)</f>
        <v>2.12332382003231E-005</v>
      </c>
      <c r="X200" s="461" t="str">
        <f aca="false">IF(V200="ND","ND",V200/$C$6)</f>
        <v>ND</v>
      </c>
      <c r="Y200" s="461" t="e">
        <f aca="false">IF(U200="ND","ND",U200/$C$7)</f>
        <v>#VALUE!</v>
      </c>
      <c r="Z200" s="461" t="str">
        <f aca="false">IF(V200="ND","ND",V200/$C$7)</f>
        <v>ND</v>
      </c>
      <c r="AA200" s="232"/>
      <c r="AB200" s="233"/>
      <c r="AC200" s="461" t="e">
        <f aca="false">IF(C$5="ND","Not Tested",IF(C$10="No","Not Tested",IF(AB199="ND",K199/1000,"--")))</f>
        <v>#VALUE!</v>
      </c>
      <c r="AD200" s="461" t="str">
        <f aca="false">IF(C$5="ND","Not Tested",IF(C$11="No","Not Tested",IF(AB199="ND",(K200/1000),"--")))</f>
        <v>Not Tested</v>
      </c>
      <c r="AE200" s="233"/>
      <c r="AF200" s="406" t="str">
        <f aca="false">IF(OR(O200="ND",P200="ND"),"ND",(O200-P200)/AVERAGE(O200,P200))</f>
        <v>ND</v>
      </c>
      <c r="AG200" s="554"/>
    </row>
    <row r="201" customFormat="false" ht="12.75" hidden="false" customHeight="false" outlineLevel="0" collapsed="false">
      <c r="A201" s="555"/>
      <c r="B201" s="315" t="s">
        <v>11</v>
      </c>
      <c r="C201" s="517" t="n">
        <v>58</v>
      </c>
      <c r="D201" s="470" t="s">
        <v>16</v>
      </c>
      <c r="E201" s="348" t="str">
        <f aca="false">IF(D201="ND","ND",$C201*D201*0.0416)</f>
        <v>ND</v>
      </c>
      <c r="F201" s="470" t="n">
        <v>33</v>
      </c>
      <c r="G201" s="348" t="n">
        <f aca="false">IF(F201="ND","ND",$C201*F201*0.0416)</f>
        <v>79.6224</v>
      </c>
      <c r="H201" s="470" t="n">
        <v>3.2</v>
      </c>
      <c r="I201" s="348" t="n">
        <f aca="false">IF(H201="ND","ND",$C201*H201*0.0416)</f>
        <v>7.72096</v>
      </c>
      <c r="J201" s="546" t="n">
        <v>3.2</v>
      </c>
      <c r="K201" s="349" t="n">
        <f aca="false">IF(J201="ND","ND",$C201*J201*0.0416)</f>
        <v>7.72096</v>
      </c>
      <c r="L201" s="514"/>
      <c r="M201" s="541"/>
      <c r="N201" s="391" t="str">
        <f aca="false">$D$5</f>
        <v>ND</v>
      </c>
      <c r="O201" s="391" t="s">
        <v>50</v>
      </c>
      <c r="P201" s="391" t="s">
        <v>50</v>
      </c>
      <c r="Q201" s="232" t="s">
        <v>50</v>
      </c>
      <c r="R201" s="232" t="s">
        <v>50</v>
      </c>
      <c r="S201" s="232" t="s">
        <v>50</v>
      </c>
      <c r="T201" s="232" t="s">
        <v>50</v>
      </c>
      <c r="U201" s="232" t="s">
        <v>50</v>
      </c>
      <c r="V201" s="232" t="s">
        <v>50</v>
      </c>
      <c r="W201" s="232" t="s">
        <v>50</v>
      </c>
      <c r="X201" s="232" t="s">
        <v>50</v>
      </c>
      <c r="Y201" s="232" t="s">
        <v>50</v>
      </c>
      <c r="Z201" s="232" t="s">
        <v>50</v>
      </c>
      <c r="AA201" s="232"/>
      <c r="AB201" s="233"/>
      <c r="AC201" s="232" t="str">
        <f aca="false">IF(D$5="ND","Not Tested",IF(AB199="ND",(#REF!/1000),"--"))</f>
        <v>Not Tested</v>
      </c>
      <c r="AD201" s="232" t="str">
        <f aca="false">IF(D$5="ND","Not Tested",IF(AB199="ND",(#REF!/1000),"--"))</f>
        <v>Not Tested</v>
      </c>
      <c r="AE201" s="233"/>
      <c r="AF201" s="391" t="s">
        <v>50</v>
      </c>
      <c r="AG201" s="554"/>
    </row>
    <row r="202" customFormat="false" ht="12.75" hidden="false" customHeight="false" outlineLevel="0" collapsed="false">
      <c r="A202" s="555" t="s">
        <v>67</v>
      </c>
      <c r="B202" s="549" t="s">
        <v>813</v>
      </c>
      <c r="C202" s="516" t="n">
        <v>41</v>
      </c>
      <c r="D202" s="550" t="n">
        <v>52</v>
      </c>
      <c r="E202" s="538" t="n">
        <f aca="false">IF(D202="ND","ND",$C202*D202*0.0416)</f>
        <v>88.6912</v>
      </c>
      <c r="F202" s="550" t="s">
        <v>16</v>
      </c>
      <c r="G202" s="538" t="str">
        <f aca="false">IF(F202="ND","ND",$C202*F202*0.0416)</f>
        <v>ND</v>
      </c>
      <c r="H202" s="550" t="n">
        <v>11</v>
      </c>
      <c r="I202" s="538" t="n">
        <f aca="false">IF(H202="ND","ND",$C202*H202*0.0416)</f>
        <v>18.7616</v>
      </c>
      <c r="J202" s="551" t="n">
        <v>56</v>
      </c>
      <c r="K202" s="552" t="n">
        <f aca="false">IF(J202="ND","ND",$C202*J202*0.0416)</f>
        <v>95.5136</v>
      </c>
      <c r="L202" s="547"/>
      <c r="M202" s="541" t="str">
        <f aca="false">A202</f>
        <v>Acetonitrile</v>
      </c>
      <c r="N202" s="328" t="n">
        <f aca="false">$B$5</f>
        <v>1</v>
      </c>
      <c r="O202" s="475" t="n">
        <f aca="false">IF(N202="ND","ND",IF(B$10="Yes",IF(AND(E202="ND",OR(G202&lt;&gt;"ND",E203&lt;&gt;"ND",G203&lt;&gt;"ND")),0.5*I202,E202),"ND"))</f>
        <v>88.6912</v>
      </c>
      <c r="P202" s="475" t="str">
        <f aca="false">IF(N202="ND","ND",IF(B$11="Yes",IF(AND(E203="ND",OR(E202&lt;&gt;"ND",G202&lt;&gt;"ND",G203&lt;&gt;"ND")),0.5*I203,E203),"ND"))</f>
        <v>ND</v>
      </c>
      <c r="Q202" s="461" t="n">
        <f aca="false">IF(O202="ND","ND",IF(E204="ND",O202/1000,IF(O202&lt;=E204,0,(O202-E204)/1000)))</f>
        <v>0.0886912</v>
      </c>
      <c r="R202" s="461" t="str">
        <f aca="false">IF(P202="ND","ND",IF(E204="ND",P202/1000,IF(P202&lt;=E204,0,(P202-E204)/1000)))</f>
        <v>ND</v>
      </c>
      <c r="S202" s="461" t="n">
        <f aca="false">IF(Q202="ND","ND",(Q202/$B$9))</f>
        <v>0.107504484848485</v>
      </c>
      <c r="T202" s="461" t="str">
        <f aca="false">IF(R202="ND","ND",(R202/$B$9))</f>
        <v>ND</v>
      </c>
      <c r="U202" s="461" t="n">
        <f aca="false">IF(S202="ND","ND",S202*(2.20462*10^-6)*$B$8)</f>
        <v>4.35618015716693E-006</v>
      </c>
      <c r="V202" s="461" t="str">
        <f aca="false">IF(T202="ND","ND",T202*(2.20462*10^-6)*$B$8)</f>
        <v>ND</v>
      </c>
      <c r="W202" s="461" t="n">
        <f aca="false">IF(U202="ND","ND",U202/$B$6)</f>
        <v>4.35618015716693E-006</v>
      </c>
      <c r="X202" s="461" t="str">
        <f aca="false">IF(V202="ND","ND",V202/$B$6)</f>
        <v>ND</v>
      </c>
      <c r="Y202" s="461" t="e">
        <f aca="false">IF(U202="ND","ND",U202/$B$7)</f>
        <v>#VALUE!</v>
      </c>
      <c r="Z202" s="461" t="str">
        <f aca="false">IF(V202="ND","ND",V202/$B$7)</f>
        <v>ND</v>
      </c>
      <c r="AA202" s="232" t="n">
        <f aca="false">IF(AND(W202="ND",X202="ND",W203="ND",X203="ND"),"ND",AVERAGE(W202:X203))</f>
        <v>3.36529821485713E-006</v>
      </c>
      <c r="AB202" s="233" t="e">
        <f aca="false">IF(AND(Y202="ND",Z202="ND",Y203="ND",Z203="ND"),"ND",AVERAGE(Y202:Z203))</f>
        <v>#VALUE!</v>
      </c>
      <c r="AC202" s="465" t="e">
        <f aca="false">IF(B$5="ND","Not Tested",IF(B$10="No","Not Tested",IF(AB202="ND",(I202/1000),"--")))</f>
        <v>#VALUE!</v>
      </c>
      <c r="AD202" s="465" t="str">
        <f aca="false">IF(B$5="ND","Not Tested",IF(B$11="No","Not Tested",IF(AB202="ND",(I203/1000),"--")))</f>
        <v>Not Tested</v>
      </c>
      <c r="AE202" s="233" t="e">
        <f aca="false">IF(AB202="ND",MIN(AC202:AD204),"--")</f>
        <v>#VALUE!</v>
      </c>
      <c r="AF202" s="553" t="str">
        <f aca="false">IF(OR(O202="ND",P202="ND"),"ND",(O202-P202)/AVERAGE(O202,P202))</f>
        <v>ND</v>
      </c>
      <c r="AG202" s="554" t="n">
        <f aca="false">IF(OR(O202="ND",O203="ND"),"ND",(O202-O203)/AVERAGE(O202:O203))</f>
        <v>0.6</v>
      </c>
    </row>
    <row r="203" customFormat="false" ht="12.75" hidden="false" customHeight="false" outlineLevel="0" collapsed="false">
      <c r="A203" s="555"/>
      <c r="B203" s="543" t="s">
        <v>727</v>
      </c>
      <c r="C203" s="516" t="n">
        <v>41</v>
      </c>
      <c r="D203" s="536" t="s">
        <v>16</v>
      </c>
      <c r="E203" s="537" t="str">
        <f aca="false">IF(D203="ND","ND",$C203*D203*0.0416)</f>
        <v>ND</v>
      </c>
      <c r="F203" s="536" t="s">
        <v>16</v>
      </c>
      <c r="G203" s="537" t="str">
        <f aca="false">IF(F203="ND","ND",$C203*F203*0.0416)</f>
        <v>ND</v>
      </c>
      <c r="H203" s="536" t="s">
        <v>16</v>
      </c>
      <c r="I203" s="537" t="str">
        <f aca="false">IF(H203="ND","ND",$C203*H203*0.0416)</f>
        <v>ND</v>
      </c>
      <c r="J203" s="536" t="s">
        <v>16</v>
      </c>
      <c r="K203" s="544" t="str">
        <f aca="false">IF(J203="ND","ND",$C203*J203*0.0416)</f>
        <v>ND</v>
      </c>
      <c r="L203" s="514"/>
      <c r="M203" s="541"/>
      <c r="N203" s="328" t="n">
        <f aca="false">$C$5</f>
        <v>2</v>
      </c>
      <c r="O203" s="328" t="n">
        <f aca="false">IF(N203="ND","ND",IF(C$10="Yes",IF(AND(G202="ND",OR(E202&lt;&gt;"ND",E203&lt;&gt;"ND",G203&lt;&gt;"ND")),0.5*K202,G202),"ND"))</f>
        <v>47.7568</v>
      </c>
      <c r="P203" s="328" t="str">
        <f aca="false">IF(N203="ND","ND",IF(C$11="Yes",IF(AND(G203="ND",OR(E202&lt;&gt;"ND",G202&lt;&gt;"ND",E203&lt;&gt;"ND")),0.5*K203,G203),"ND"))</f>
        <v>ND</v>
      </c>
      <c r="Q203" s="461" t="n">
        <f aca="false">IF(O203="ND","ND",IF(G204="ND",O203/1000,IF(O203&lt;=G204,0,(O203-G204)/1000)))</f>
        <v>0.0477568</v>
      </c>
      <c r="R203" s="461" t="str">
        <f aca="false">IF(P203="ND","ND",IF(G204="ND",P203/1000,IF(P203&lt;=G204,0,(P203-G204)/1000)))</f>
        <v>ND</v>
      </c>
      <c r="S203" s="461" t="n">
        <f aca="false">IF(Q203="ND","ND",(Q203/$C$9))</f>
        <v>0.0585973006134969</v>
      </c>
      <c r="T203" s="461" t="str">
        <f aca="false">IF(R203="ND","ND",(R203/$C$9))</f>
        <v>ND</v>
      </c>
      <c r="U203" s="461" t="n">
        <f aca="false">IF(S203="ND","ND",S203*(2.20462*10^-6)*$C$8)</f>
        <v>2.37441627254734E-006</v>
      </c>
      <c r="V203" s="461" t="str">
        <f aca="false">IF(T203="ND","ND",T203*(2.20462*10^-6)*$C$8)</f>
        <v>ND</v>
      </c>
      <c r="W203" s="461" t="n">
        <f aca="false">IF(U203="ND","ND",U203/$C$6)</f>
        <v>2.37441627254734E-006</v>
      </c>
      <c r="X203" s="461" t="str">
        <f aca="false">IF(V203="ND","ND",V203/$C$6)</f>
        <v>ND</v>
      </c>
      <c r="Y203" s="461" t="e">
        <f aca="false">IF(U203="ND","ND",U203/$C$7)</f>
        <v>#VALUE!</v>
      </c>
      <c r="Z203" s="461" t="str">
        <f aca="false">IF(V203="ND","ND",V203/$C$7)</f>
        <v>ND</v>
      </c>
      <c r="AA203" s="232"/>
      <c r="AB203" s="233"/>
      <c r="AC203" s="461" t="e">
        <f aca="false">IF(C$5="ND","Not Tested",IF(C$10="No","Not Tested",IF(AB202="ND",K202/1000,"--")))</f>
        <v>#VALUE!</v>
      </c>
      <c r="AD203" s="461" t="str">
        <f aca="false">IF(C$5="ND","Not Tested",IF(C$11="No","Not Tested",IF(AB202="ND",(K203/1000),"--")))</f>
        <v>Not Tested</v>
      </c>
      <c r="AE203" s="233"/>
      <c r="AF203" s="406" t="str">
        <f aca="false">IF(OR(O203="ND",P203="ND"),"ND",(O203-P203)/AVERAGE(O203,P203))</f>
        <v>ND</v>
      </c>
      <c r="AG203" s="554"/>
    </row>
    <row r="204" customFormat="false" ht="12.75" hidden="false" customHeight="false" outlineLevel="0" collapsed="false">
      <c r="A204" s="555"/>
      <c r="B204" s="315" t="s">
        <v>11</v>
      </c>
      <c r="C204" s="517" t="n">
        <v>41</v>
      </c>
      <c r="D204" s="470" t="s">
        <v>16</v>
      </c>
      <c r="E204" s="348" t="str">
        <f aca="false">IF(D204="ND","ND",$C204*D204*0.0416)</f>
        <v>ND</v>
      </c>
      <c r="F204" s="470" t="s">
        <v>16</v>
      </c>
      <c r="G204" s="348" t="str">
        <f aca="false">IF(F204="ND","ND",$C204*F204*0.0416)</f>
        <v>ND</v>
      </c>
      <c r="H204" s="536" t="n">
        <v>7.9</v>
      </c>
      <c r="I204" s="348" t="n">
        <f aca="false">IF(H204="ND","ND",$C204*H204*0.0416)</f>
        <v>13.47424</v>
      </c>
      <c r="J204" s="546" t="n">
        <v>8</v>
      </c>
      <c r="K204" s="349" t="n">
        <f aca="false">IF(J204="ND","ND",$C204*J204*0.0416)</f>
        <v>13.6448</v>
      </c>
      <c r="L204" s="514"/>
      <c r="M204" s="541"/>
      <c r="N204" s="391" t="str">
        <f aca="false">$D$5</f>
        <v>ND</v>
      </c>
      <c r="O204" s="391" t="s">
        <v>50</v>
      </c>
      <c r="P204" s="391" t="s">
        <v>50</v>
      </c>
      <c r="Q204" s="232" t="s">
        <v>50</v>
      </c>
      <c r="R204" s="232" t="s">
        <v>50</v>
      </c>
      <c r="S204" s="232" t="s">
        <v>50</v>
      </c>
      <c r="T204" s="232" t="s">
        <v>50</v>
      </c>
      <c r="U204" s="232" t="s">
        <v>50</v>
      </c>
      <c r="V204" s="232" t="s">
        <v>50</v>
      </c>
      <c r="W204" s="232" t="s">
        <v>50</v>
      </c>
      <c r="X204" s="232" t="s">
        <v>50</v>
      </c>
      <c r="Y204" s="232" t="s">
        <v>50</v>
      </c>
      <c r="Z204" s="232" t="s">
        <v>50</v>
      </c>
      <c r="AA204" s="232"/>
      <c r="AB204" s="233"/>
      <c r="AC204" s="232" t="str">
        <f aca="false">IF(D$5="ND","Not Tested",IF(AB202="ND",(#REF!/1000),"--"))</f>
        <v>Not Tested</v>
      </c>
      <c r="AD204" s="232" t="str">
        <f aca="false">IF(D$5="ND","Not Tested",IF(AB202="ND",(#REF!/1000),"--"))</f>
        <v>Not Tested</v>
      </c>
      <c r="AE204" s="233"/>
      <c r="AF204" s="391" t="s">
        <v>50</v>
      </c>
      <c r="AG204" s="554"/>
    </row>
    <row r="205" customFormat="false" ht="12.75" hidden="false" customHeight="false" outlineLevel="0" collapsed="false">
      <c r="A205" s="558" t="s">
        <v>73</v>
      </c>
      <c r="B205" s="549" t="s">
        <v>813</v>
      </c>
      <c r="C205" s="516" t="n">
        <v>56</v>
      </c>
      <c r="D205" s="550" t="n">
        <v>75</v>
      </c>
      <c r="E205" s="538" t="n">
        <f aca="false">IF(D205="ND","ND",$C205*D205*0.0416)</f>
        <v>174.72</v>
      </c>
      <c r="F205" s="550" t="n">
        <v>81</v>
      </c>
      <c r="G205" s="538" t="n">
        <f aca="false">IF(F205="ND","ND",$C205*F205*0.0416)</f>
        <v>188.6976</v>
      </c>
      <c r="H205" s="550" t="n">
        <v>4.3</v>
      </c>
      <c r="I205" s="538" t="n">
        <f aca="false">IF(H205="ND","ND",$C205*H205*0.0416)</f>
        <v>10.01728</v>
      </c>
      <c r="J205" s="551" t="n">
        <v>4.5</v>
      </c>
      <c r="K205" s="552" t="n">
        <f aca="false">IF(J205="ND","ND",$C205*J205*0.0416)</f>
        <v>10.4832</v>
      </c>
      <c r="L205" s="547"/>
      <c r="M205" s="541" t="str">
        <f aca="false">A205</f>
        <v>Acrolein</v>
      </c>
      <c r="N205" s="328" t="n">
        <f aca="false">$B$5</f>
        <v>1</v>
      </c>
      <c r="O205" s="475" t="n">
        <f aca="false">IF(N205="ND","ND",IF(B$10="Yes",IF(AND(E205="ND",OR(G205&lt;&gt;"ND",E206&lt;&gt;"ND",G206&lt;&gt;"ND")),0.5*I205,E205),"ND"))</f>
        <v>174.72</v>
      </c>
      <c r="P205" s="475" t="str">
        <f aca="false">IF(N205="ND","ND",IF(B$11="Yes",IF(AND(E206="ND",OR(E205&lt;&gt;"ND",G205&lt;&gt;"ND",G206&lt;&gt;"ND")),0.5*I206,E206),"ND"))</f>
        <v>ND</v>
      </c>
      <c r="Q205" s="461" t="n">
        <f aca="false">IF(O205="ND","ND",IF(E207="ND",O205/1000,IF(O205&lt;=E207,0,(O205-E207)/1000)))</f>
        <v>0.17472</v>
      </c>
      <c r="R205" s="461" t="str">
        <f aca="false">IF(P205="ND","ND",IF(E207="ND",P205/1000,IF(P205&lt;=E207,0,(P205-E207)/1000)))</f>
        <v>ND</v>
      </c>
      <c r="S205" s="461" t="n">
        <f aca="false">IF(Q205="ND","ND",(Q205/$B$9))</f>
        <v>0.211781818181818</v>
      </c>
      <c r="T205" s="461" t="str">
        <f aca="false">IF(R205="ND","ND",(R205/$B$9))</f>
        <v>ND</v>
      </c>
      <c r="U205" s="461" t="n">
        <f aca="false">IF(S205="ND","ND",S205*(2.20462*10^-6)*$B$8)</f>
        <v>8.58159318016E-006</v>
      </c>
      <c r="V205" s="461" t="str">
        <f aca="false">IF(T205="ND","ND",T205*(2.20462*10^-6)*$B$8)</f>
        <v>ND</v>
      </c>
      <c r="W205" s="461" t="n">
        <f aca="false">IF(U205="ND","ND",U205/$B$6)</f>
        <v>8.58159318016E-006</v>
      </c>
      <c r="X205" s="461" t="str">
        <f aca="false">IF(V205="ND","ND",V205/$B$6)</f>
        <v>ND</v>
      </c>
      <c r="Y205" s="461" t="e">
        <f aca="false">IF(U205="ND","ND",U205/$B$7)</f>
        <v>#VALUE!</v>
      </c>
      <c r="Z205" s="461" t="str">
        <f aca="false">IF(V205="ND","ND",V205/$B$7)</f>
        <v>ND</v>
      </c>
      <c r="AA205" s="232" t="n">
        <f aca="false">IF(AND(W205="ND",X205="ND",W206="ND",X206="ND"),"ND",AVERAGE(W205:X206))</f>
        <v>8.98171654316132E-006</v>
      </c>
      <c r="AB205" s="233" t="e">
        <f aca="false">IF(AND(Y205="ND",Z205="ND",Y206="ND",Z206="ND"),"ND",AVERAGE(Y205:Z206))</f>
        <v>#VALUE!</v>
      </c>
      <c r="AC205" s="465" t="e">
        <f aca="false">IF(B$5="ND","Not Tested",IF(B$10="No","Not Tested",IF(AB205="ND",(I205/1000),"--")))</f>
        <v>#VALUE!</v>
      </c>
      <c r="AD205" s="465" t="str">
        <f aca="false">IF(B$5="ND","Not Tested",IF(B$11="No","Not Tested",IF(AB205="ND",(I206/1000),"--")))</f>
        <v>Not Tested</v>
      </c>
      <c r="AE205" s="233" t="e">
        <f aca="false">IF(AB205="ND",MIN(AC205:AD207),"--")</f>
        <v>#VALUE!</v>
      </c>
      <c r="AF205" s="553" t="str">
        <f aca="false">IF(OR(O205="ND",P205="ND"),"ND",(O205-P205)/AVERAGE(O205,P205))</f>
        <v>ND</v>
      </c>
      <c r="AG205" s="554" t="n">
        <f aca="false">IF(OR(O205="ND",O206="ND"),"ND",(O205-O206)/AVERAGE(O205:O206))</f>
        <v>-0.0769230769230769</v>
      </c>
    </row>
    <row r="206" customFormat="false" ht="12.75" hidden="false" customHeight="false" outlineLevel="0" collapsed="false">
      <c r="A206" s="558"/>
      <c r="B206" s="543" t="s">
        <v>727</v>
      </c>
      <c r="C206" s="516" t="n">
        <v>56</v>
      </c>
      <c r="D206" s="536" t="s">
        <v>16</v>
      </c>
      <c r="E206" s="537" t="str">
        <f aca="false">IF(D206="ND","ND",$C206*D206*0.0416)</f>
        <v>ND</v>
      </c>
      <c r="F206" s="536" t="s">
        <v>16</v>
      </c>
      <c r="G206" s="537" t="str">
        <f aca="false">IF(F206="ND","ND",$C206*F206*0.0416)</f>
        <v>ND</v>
      </c>
      <c r="H206" s="536" t="s">
        <v>16</v>
      </c>
      <c r="I206" s="537" t="str">
        <f aca="false">IF(H206="ND","ND",$C206*H206*0.0416)</f>
        <v>ND</v>
      </c>
      <c r="J206" s="536" t="s">
        <v>16</v>
      </c>
      <c r="K206" s="544" t="str">
        <f aca="false">IF(J206="ND","ND",$C206*J206*0.0416)</f>
        <v>ND</v>
      </c>
      <c r="L206" s="514"/>
      <c r="M206" s="541"/>
      <c r="N206" s="328" t="n">
        <f aca="false">$C$5</f>
        <v>2</v>
      </c>
      <c r="O206" s="328" t="n">
        <f aca="false">IF(N206="ND","ND",IF(C$10="Yes",IF(AND(G205="ND",OR(E205&lt;&gt;"ND",E206&lt;&gt;"ND",G206&lt;&gt;"ND")),0.5*K205,G205),"ND"))</f>
        <v>188.6976</v>
      </c>
      <c r="P206" s="328" t="str">
        <f aca="false">IF(N206="ND","ND",IF(C$11="Yes",IF(AND(G206="ND",OR(E205&lt;&gt;"ND",G205&lt;&gt;"ND",E206&lt;&gt;"ND")),0.5*K206,G206),"ND"))</f>
        <v>ND</v>
      </c>
      <c r="Q206" s="461" t="n">
        <f aca="false">IF(O206="ND","ND",IF(G207="ND",O206/1000,IF(O206&lt;=G207,0,(O206-G207)/1000)))</f>
        <v>0.1886976</v>
      </c>
      <c r="R206" s="461" t="str">
        <f aca="false">IF(P206="ND","ND",IF(G207="ND",P206/1000,IF(P206&lt;=G207,0,(P206-G207)/1000)))</f>
        <v>ND</v>
      </c>
      <c r="S206" s="461" t="n">
        <f aca="false">IF(Q206="ND","ND",(Q206/$C$9))</f>
        <v>0.231530797546012</v>
      </c>
      <c r="T206" s="461" t="str">
        <f aca="false">IF(R206="ND","ND",(R206/$C$9))</f>
        <v>ND</v>
      </c>
      <c r="U206" s="461" t="n">
        <f aca="false">IF(S206="ND","ND",S206*(2.20462*10^-6)*$C$8)</f>
        <v>9.38183990616265E-006</v>
      </c>
      <c r="V206" s="461" t="str">
        <f aca="false">IF(T206="ND","ND",T206*(2.20462*10^-6)*$C$8)</f>
        <v>ND</v>
      </c>
      <c r="W206" s="461" t="n">
        <f aca="false">IF(U206="ND","ND",U206/$C$6)</f>
        <v>9.38183990616265E-006</v>
      </c>
      <c r="X206" s="461" t="str">
        <f aca="false">IF(V206="ND","ND",V206/$C$6)</f>
        <v>ND</v>
      </c>
      <c r="Y206" s="461" t="e">
        <f aca="false">IF(U206="ND","ND",U206/$C$7)</f>
        <v>#VALUE!</v>
      </c>
      <c r="Z206" s="461" t="str">
        <f aca="false">IF(V206="ND","ND",V206/$C$7)</f>
        <v>ND</v>
      </c>
      <c r="AA206" s="232"/>
      <c r="AB206" s="233"/>
      <c r="AC206" s="461" t="e">
        <f aca="false">IF(C$5="ND","Not Tested",IF(C$10="No","Not Tested",IF(AB205="ND",K205/1000,"--")))</f>
        <v>#VALUE!</v>
      </c>
      <c r="AD206" s="461" t="str">
        <f aca="false">IF(C$5="ND","Not Tested",IF(C$11="No","Not Tested",IF(AB205="ND",(K206/1000),"--")))</f>
        <v>Not Tested</v>
      </c>
      <c r="AE206" s="233"/>
      <c r="AF206" s="406" t="str">
        <f aca="false">IF(OR(O206="ND",P206="ND"),"ND",(O206-P206)/AVERAGE(O206,P206))</f>
        <v>ND</v>
      </c>
      <c r="AG206" s="554"/>
    </row>
    <row r="207" customFormat="false" ht="12.75" hidden="false" customHeight="false" outlineLevel="0" collapsed="false">
      <c r="A207" s="558"/>
      <c r="B207" s="315" t="s">
        <v>11</v>
      </c>
      <c r="C207" s="517" t="n">
        <v>56</v>
      </c>
      <c r="D207" s="470" t="s">
        <v>16</v>
      </c>
      <c r="E207" s="348" t="str">
        <f aca="false">IF(D207="ND","ND",$C207*D207*0.0416)</f>
        <v>ND</v>
      </c>
      <c r="F207" s="470" t="s">
        <v>16</v>
      </c>
      <c r="G207" s="348" t="str">
        <f aca="false">IF(F207="ND","ND",$C207*F207*0.0416)</f>
        <v>ND</v>
      </c>
      <c r="H207" s="470" t="n">
        <v>3.2</v>
      </c>
      <c r="I207" s="348" t="n">
        <f aca="false">IF(H207="ND","ND",$C207*H207*0.0416)</f>
        <v>7.45472</v>
      </c>
      <c r="J207" s="546" t="n">
        <v>3.2</v>
      </c>
      <c r="K207" s="349" t="n">
        <f aca="false">IF(J207="ND","ND",$C207*J207*0.0416)</f>
        <v>7.45472</v>
      </c>
      <c r="L207" s="514"/>
      <c r="M207" s="541"/>
      <c r="N207" s="391" t="str">
        <f aca="false">$D$5</f>
        <v>ND</v>
      </c>
      <c r="O207" s="391" t="s">
        <v>50</v>
      </c>
      <c r="P207" s="391" t="s">
        <v>50</v>
      </c>
      <c r="Q207" s="232" t="s">
        <v>50</v>
      </c>
      <c r="R207" s="232" t="s">
        <v>50</v>
      </c>
      <c r="S207" s="232" t="s">
        <v>50</v>
      </c>
      <c r="T207" s="232" t="s">
        <v>50</v>
      </c>
      <c r="U207" s="232" t="s">
        <v>50</v>
      </c>
      <c r="V207" s="232" t="s">
        <v>50</v>
      </c>
      <c r="W207" s="232" t="s">
        <v>50</v>
      </c>
      <c r="X207" s="232" t="s">
        <v>50</v>
      </c>
      <c r="Y207" s="232" t="s">
        <v>50</v>
      </c>
      <c r="Z207" s="232" t="s">
        <v>50</v>
      </c>
      <c r="AA207" s="232"/>
      <c r="AB207" s="233"/>
      <c r="AC207" s="232" t="str">
        <f aca="false">IF(D$5="ND","Not Tested",IF(AB205="ND",(#REF!/1000),"--"))</f>
        <v>Not Tested</v>
      </c>
      <c r="AD207" s="232" t="str">
        <f aca="false">IF(D$5="ND","Not Tested",IF(AB205="ND",(#REF!/1000),"--"))</f>
        <v>Not Tested</v>
      </c>
      <c r="AE207" s="233"/>
      <c r="AF207" s="391" t="s">
        <v>50</v>
      </c>
      <c r="AG207" s="554"/>
    </row>
    <row r="208" customFormat="false" ht="12.75" hidden="false" customHeight="false" outlineLevel="0" collapsed="false">
      <c r="A208" s="555" t="s">
        <v>825</v>
      </c>
      <c r="B208" s="549" t="s">
        <v>813</v>
      </c>
      <c r="C208" s="516" t="n">
        <v>53</v>
      </c>
      <c r="D208" s="550" t="n">
        <v>6.1</v>
      </c>
      <c r="E208" s="538" t="n">
        <f aca="false">IF(D208="ND","ND",$C208*D208*0.0416)</f>
        <v>13.44928</v>
      </c>
      <c r="F208" s="550" t="s">
        <v>16</v>
      </c>
      <c r="G208" s="538" t="str">
        <f aca="false">IF(F208="ND","ND",$C208*F208*0.0416)</f>
        <v>ND</v>
      </c>
      <c r="H208" s="550" t="n">
        <v>4.3</v>
      </c>
      <c r="I208" s="538" t="n">
        <f aca="false">IF(H208="ND","ND",$C208*H208*0.0416)</f>
        <v>9.48064</v>
      </c>
      <c r="J208" s="551" t="n">
        <v>22</v>
      </c>
      <c r="K208" s="552" t="n">
        <f aca="false">IF(J208="ND","ND",$C208*J208*0.0416)</f>
        <v>48.5056</v>
      </c>
      <c r="L208" s="547"/>
      <c r="M208" s="541" t="str">
        <f aca="false">A208</f>
        <v>Acrylonitrile (2-Propenenitrile)</v>
      </c>
      <c r="N208" s="328" t="n">
        <f aca="false">$B$5</f>
        <v>1</v>
      </c>
      <c r="O208" s="475" t="n">
        <f aca="false">IF(N208="ND","ND",IF(B$10="Yes",IF(AND(E208="ND",OR(G208&lt;&gt;"ND",E209&lt;&gt;"ND",G209&lt;&gt;"ND")),0.5*I208,E208),"ND"))</f>
        <v>13.44928</v>
      </c>
      <c r="P208" s="475" t="str">
        <f aca="false">IF(N208="ND","ND",IF(B$11="Yes",IF(AND(E209="ND",OR(E208&lt;&gt;"ND",G208&lt;&gt;"ND",G209&lt;&gt;"ND")),0.5*I209,E209),"ND"))</f>
        <v>ND</v>
      </c>
      <c r="Q208" s="461" t="n">
        <f aca="false">IF(O208="ND","ND",IF(E210="ND",O208/1000,IF(O208&lt;=E210,0,(O208-E210)/1000)))</f>
        <v>0.01344928</v>
      </c>
      <c r="R208" s="461" t="str">
        <f aca="false">IF(P208="ND","ND",IF(E210="ND",P208/1000,IF(P208&lt;=E210,0,(P208-E210)/1000)))</f>
        <v>ND</v>
      </c>
      <c r="S208" s="461" t="n">
        <f aca="false">IF(Q208="ND","ND",(Q208/$B$9))</f>
        <v>0.0163021575757576</v>
      </c>
      <c r="T208" s="461" t="str">
        <f aca="false">IF(R208="ND","ND",(R208/$B$9))</f>
        <v>ND</v>
      </c>
      <c r="U208" s="461" t="n">
        <f aca="false">IF(S208="ND","ND",S208*(2.20462*10^-6)*$B$8)</f>
        <v>6.60578351225173E-007</v>
      </c>
      <c r="V208" s="461" t="str">
        <f aca="false">IF(T208="ND","ND",T208*(2.20462*10^-6)*$B$8)</f>
        <v>ND</v>
      </c>
      <c r="W208" s="461" t="n">
        <f aca="false">IF(U208="ND","ND",U208/$B$6)</f>
        <v>6.60578351225173E-007</v>
      </c>
      <c r="X208" s="461" t="str">
        <f aca="false">IF(V208="ND","ND",V208/$B$6)</f>
        <v>ND</v>
      </c>
      <c r="Y208" s="461" t="e">
        <f aca="false">IF(U208="ND","ND",U208/$B$7)</f>
        <v>#VALUE!</v>
      </c>
      <c r="Z208" s="461" t="str">
        <f aca="false">IF(V208="ND","ND",V208/$B$7)</f>
        <v>ND</v>
      </c>
      <c r="AA208" s="232" t="n">
        <f aca="false">IF(AND(W208="ND",X208="ND",W209="ND",X209="ND"),"ND",AVERAGE(W208:X209))</f>
        <v>9.33200624608709E-007</v>
      </c>
      <c r="AB208" s="233" t="e">
        <f aca="false">IF(AND(Y208="ND",Z208="ND",Y209="ND",Z209="ND"),"ND",AVERAGE(Y208:Z209))</f>
        <v>#VALUE!</v>
      </c>
      <c r="AC208" s="465" t="e">
        <f aca="false">IF(B$5="ND","Not Tested",IF(B$10="No","Not Tested",IF(AB208="ND",(I208/1000),"--")))</f>
        <v>#VALUE!</v>
      </c>
      <c r="AD208" s="465" t="str">
        <f aca="false">IF(B$5="ND","Not Tested",IF(B$11="No","Not Tested",IF(AB208="ND",(I209/1000),"--")))</f>
        <v>Not Tested</v>
      </c>
      <c r="AE208" s="233" t="e">
        <f aca="false">IF(AB208="ND",MIN(AC208:AD210),"--")</f>
        <v>#VALUE!</v>
      </c>
      <c r="AF208" s="553" t="str">
        <f aca="false">IF(OR(O208="ND",P208="ND"),"ND",(O208-P208)/AVERAGE(O208,P208))</f>
        <v>ND</v>
      </c>
      <c r="AG208" s="554" t="n">
        <f aca="false">IF(OR(O208="ND",O209="ND"),"ND",(O208-O209)/AVERAGE(O208:O209))</f>
        <v>-0.573099415204679</v>
      </c>
    </row>
    <row r="209" customFormat="false" ht="12.75" hidden="false" customHeight="false" outlineLevel="0" collapsed="false">
      <c r="A209" s="555"/>
      <c r="B209" s="543" t="s">
        <v>727</v>
      </c>
      <c r="C209" s="516" t="n">
        <v>53</v>
      </c>
      <c r="D209" s="536" t="s">
        <v>16</v>
      </c>
      <c r="E209" s="537" t="str">
        <f aca="false">IF(D209="ND","ND",$C209*D209*0.0416)</f>
        <v>ND</v>
      </c>
      <c r="F209" s="536" t="s">
        <v>16</v>
      </c>
      <c r="G209" s="537" t="str">
        <f aca="false">IF(F209="ND","ND",$C209*F209*0.0416)</f>
        <v>ND</v>
      </c>
      <c r="H209" s="536" t="s">
        <v>16</v>
      </c>
      <c r="I209" s="537" t="str">
        <f aca="false">IF(H209="ND","ND",$C209*H209*0.0416)</f>
        <v>ND</v>
      </c>
      <c r="J209" s="536" t="s">
        <v>16</v>
      </c>
      <c r="K209" s="544" t="str">
        <f aca="false">IF(J209="ND","ND",$C209*J209*0.0416)</f>
        <v>ND</v>
      </c>
      <c r="L209" s="514"/>
      <c r="M209" s="541"/>
      <c r="N209" s="328" t="n">
        <f aca="false">$C$5</f>
        <v>2</v>
      </c>
      <c r="O209" s="328" t="n">
        <f aca="false">IF(N209="ND","ND",IF(C$10="Yes",IF(AND(G208="ND",OR(E208&lt;&gt;"ND",E209&lt;&gt;"ND",G209&lt;&gt;"ND")),0.5*K208,G208),"ND"))</f>
        <v>24.2528</v>
      </c>
      <c r="P209" s="328" t="str">
        <f aca="false">IF(N209="ND","ND",IF(C$11="Yes",IF(AND(G209="ND",OR(E208&lt;&gt;"ND",G208&lt;&gt;"ND",E209&lt;&gt;"ND")),0.5*K209,G209),"ND"))</f>
        <v>ND</v>
      </c>
      <c r="Q209" s="461" t="n">
        <f aca="false">IF(O209="ND","ND",IF(G210="ND",O209/1000,IF(O209&lt;=G210,0,(O209-G210)/1000)))</f>
        <v>0.0242528</v>
      </c>
      <c r="R209" s="461" t="str">
        <f aca="false">IF(P209="ND","ND",IF(G210="ND",P209/1000,IF(P209&lt;=G210,0,(P209-G210)/1000)))</f>
        <v>ND</v>
      </c>
      <c r="S209" s="461" t="n">
        <f aca="false">IF(Q209="ND","ND",(Q209/$C$9))</f>
        <v>0.029758036809816</v>
      </c>
      <c r="T209" s="461" t="str">
        <f aca="false">IF(R209="ND","ND",(R209/$C$9))</f>
        <v>ND</v>
      </c>
      <c r="U209" s="461" t="n">
        <f aca="false">IF(S209="ND","ND",S209*(2.20462*10^-6)*$C$8)</f>
        <v>1.20582289799225E-006</v>
      </c>
      <c r="V209" s="461" t="str">
        <f aca="false">IF(T209="ND","ND",T209*(2.20462*10^-6)*$C$8)</f>
        <v>ND</v>
      </c>
      <c r="W209" s="461" t="n">
        <f aca="false">IF(U209="ND","ND",U209/$C$6)</f>
        <v>1.20582289799225E-006</v>
      </c>
      <c r="X209" s="461" t="str">
        <f aca="false">IF(V209="ND","ND",V209/$C$6)</f>
        <v>ND</v>
      </c>
      <c r="Y209" s="461" t="e">
        <f aca="false">IF(U209="ND","ND",U209/$C$7)</f>
        <v>#VALUE!</v>
      </c>
      <c r="Z209" s="461" t="str">
        <f aca="false">IF(V209="ND","ND",V209/$C$7)</f>
        <v>ND</v>
      </c>
      <c r="AA209" s="232"/>
      <c r="AB209" s="233"/>
      <c r="AC209" s="461" t="e">
        <f aca="false">IF(C$5="ND","Not Tested",IF(C$10="No","Not Tested",IF(AB208="ND",K208/1000,"--")))</f>
        <v>#VALUE!</v>
      </c>
      <c r="AD209" s="461" t="str">
        <f aca="false">IF(C$5="ND","Not Tested",IF(C$11="No","Not Tested",IF(AB208="ND",(K209/1000),"--")))</f>
        <v>Not Tested</v>
      </c>
      <c r="AE209" s="233"/>
      <c r="AF209" s="406" t="str">
        <f aca="false">IF(OR(O209="ND",P209="ND"),"ND",(O209-P209)/AVERAGE(O209,P209))</f>
        <v>ND</v>
      </c>
      <c r="AG209" s="554"/>
    </row>
    <row r="210" customFormat="false" ht="12.75" hidden="false" customHeight="false" outlineLevel="0" collapsed="false">
      <c r="A210" s="555"/>
      <c r="B210" s="315" t="s">
        <v>11</v>
      </c>
      <c r="C210" s="517" t="n">
        <v>53</v>
      </c>
      <c r="D210" s="470" t="s">
        <v>16</v>
      </c>
      <c r="E210" s="348" t="str">
        <f aca="false">IF(D210="ND","ND",$C210*D210*0.0416)</f>
        <v>ND</v>
      </c>
      <c r="F210" s="470" t="s">
        <v>16</v>
      </c>
      <c r="G210" s="348" t="str">
        <f aca="false">IF(F210="ND","ND",$C210*F210*0.0416)</f>
        <v>ND</v>
      </c>
      <c r="H210" s="470" t="n">
        <v>3.2</v>
      </c>
      <c r="I210" s="348" t="n">
        <f aca="false">IF(H210="ND","ND",$C210*H210*0.0416)</f>
        <v>7.05536</v>
      </c>
      <c r="J210" s="546" t="n">
        <v>3.2</v>
      </c>
      <c r="K210" s="349" t="n">
        <f aca="false">IF(J210="ND","ND",$C210*J210*0.0416)</f>
        <v>7.05536</v>
      </c>
      <c r="L210" s="514"/>
      <c r="M210" s="541"/>
      <c r="N210" s="391" t="str">
        <f aca="false">$D$5</f>
        <v>ND</v>
      </c>
      <c r="O210" s="391" t="s">
        <v>50</v>
      </c>
      <c r="P210" s="391" t="s">
        <v>50</v>
      </c>
      <c r="Q210" s="232" t="s">
        <v>50</v>
      </c>
      <c r="R210" s="232" t="s">
        <v>50</v>
      </c>
      <c r="S210" s="232" t="s">
        <v>50</v>
      </c>
      <c r="T210" s="232" t="s">
        <v>50</v>
      </c>
      <c r="U210" s="232" t="s">
        <v>50</v>
      </c>
      <c r="V210" s="232" t="s">
        <v>50</v>
      </c>
      <c r="W210" s="232" t="s">
        <v>50</v>
      </c>
      <c r="X210" s="232" t="s">
        <v>50</v>
      </c>
      <c r="Y210" s="232" t="s">
        <v>50</v>
      </c>
      <c r="Z210" s="232" t="s">
        <v>50</v>
      </c>
      <c r="AA210" s="232"/>
      <c r="AB210" s="233"/>
      <c r="AC210" s="232" t="str">
        <f aca="false">IF(D$5="ND","Not Tested",IF(AB208="ND",(#REF!/1000),"--"))</f>
        <v>Not Tested</v>
      </c>
      <c r="AD210" s="232" t="str">
        <f aca="false">IF(D$5="ND","Not Tested",IF(AB208="ND",(#REF!/1000),"--"))</f>
        <v>Not Tested</v>
      </c>
      <c r="AE210" s="233"/>
      <c r="AF210" s="391" t="s">
        <v>50</v>
      </c>
      <c r="AG210" s="554"/>
    </row>
    <row r="211" customFormat="false" ht="12.75" hidden="false" customHeight="false" outlineLevel="0" collapsed="false">
      <c r="A211" s="555" t="s">
        <v>826</v>
      </c>
      <c r="B211" s="549" t="s">
        <v>813</v>
      </c>
      <c r="C211" s="516" t="n">
        <v>72</v>
      </c>
      <c r="D211" s="550" t="s">
        <v>16</v>
      </c>
      <c r="E211" s="538" t="str">
        <f aca="false">IF(D211="ND","ND",$C211*D211*0.0416)</f>
        <v>ND</v>
      </c>
      <c r="F211" s="550" t="s">
        <v>16</v>
      </c>
      <c r="G211" s="538" t="str">
        <f aca="false">IF(F211="ND","ND",$C211*F211*0.0416)</f>
        <v>ND</v>
      </c>
      <c r="H211" s="550" t="n">
        <v>4.3</v>
      </c>
      <c r="I211" s="538" t="n">
        <f aca="false">IF(H211="ND","ND",$C211*H211*0.0416)</f>
        <v>12.87936</v>
      </c>
      <c r="J211" s="551" t="n">
        <v>4.5</v>
      </c>
      <c r="K211" s="552" t="n">
        <f aca="false">IF(J211="ND","ND",$C211*J211*0.0416)</f>
        <v>13.4784</v>
      </c>
      <c r="L211" s="547"/>
      <c r="M211" s="541" t="str">
        <f aca="false">A211</f>
        <v>Butanal</v>
      </c>
      <c r="N211" s="328" t="n">
        <f aca="false">$B$5</f>
        <v>1</v>
      </c>
      <c r="O211" s="475" t="str">
        <f aca="false">IF(N211="ND","ND",IF(B$10="Yes",IF(AND(E211="ND",OR(G211&lt;&gt;"ND",E212&lt;&gt;"ND",G212&lt;&gt;"ND")),0.5*I211,E211),"ND"))</f>
        <v>ND</v>
      </c>
      <c r="P211" s="475" t="str">
        <f aca="false">IF(N211="ND","ND",IF(B$11="Yes",IF(AND(E212="ND",OR(E211&lt;&gt;"ND",G211&lt;&gt;"ND",G212&lt;&gt;"ND")),0.5*I212,E212),"ND"))</f>
        <v>ND</v>
      </c>
      <c r="Q211" s="461" t="str">
        <f aca="false">IF(O211="ND","ND",IF(E213="ND",O211/1000,IF(O211&lt;=E213,0,(O211-E213)/1000)))</f>
        <v>ND</v>
      </c>
      <c r="R211" s="461" t="str">
        <f aca="false">IF(P211="ND","ND",IF(E213="ND",P211/1000,IF(P211&lt;=E213,0,(P211-E213)/1000)))</f>
        <v>ND</v>
      </c>
      <c r="S211" s="461" t="str">
        <f aca="false">IF(Q211="ND","ND",(Q211/$B$9))</f>
        <v>ND</v>
      </c>
      <c r="T211" s="461" t="str">
        <f aca="false">IF(R211="ND","ND",(R211/$B$9))</f>
        <v>ND</v>
      </c>
      <c r="U211" s="461" t="str">
        <f aca="false">IF(S211="ND","ND",S211*(2.20462*10^-6)*$B$8)</f>
        <v>ND</v>
      </c>
      <c r="V211" s="461" t="str">
        <f aca="false">IF(T211="ND","ND",T211*(2.20462*10^-6)*$B$8)</f>
        <v>ND</v>
      </c>
      <c r="W211" s="461" t="str">
        <f aca="false">IF(U211="ND","ND",U211/$B$6)</f>
        <v>ND</v>
      </c>
      <c r="X211" s="461" t="str">
        <f aca="false">IF(V211="ND","ND",V211/$B$6)</f>
        <v>ND</v>
      </c>
      <c r="Y211" s="461" t="str">
        <f aca="false">IF(U211="ND","ND",U211/$B$7)</f>
        <v>ND</v>
      </c>
      <c r="Z211" s="461" t="str">
        <f aca="false">IF(V211="ND","ND",V211/$B$7)</f>
        <v>ND</v>
      </c>
      <c r="AA211" s="232" t="str">
        <f aca="false">IF(AND(W211="ND",X211="ND",W212="ND",X212="ND"),"ND",AVERAGE(W211:X212))</f>
        <v>ND</v>
      </c>
      <c r="AB211" s="233" t="str">
        <f aca="false">IF(AND(Y211="ND",Z211="ND",Y212="ND",Z212="ND"),"ND",AVERAGE(Y211:Z212))</f>
        <v>ND</v>
      </c>
      <c r="AC211" s="465" t="n">
        <f aca="false">IF(B$5="ND","Not Tested",IF(B$10="No","Not Tested",IF(AB211="ND",(I211/1000),"--")))</f>
        <v>0.01287936</v>
      </c>
      <c r="AD211" s="465" t="str">
        <f aca="false">IF(B$5="ND","Not Tested",IF(B$11="No","Not Tested",IF(AB211="ND",(I212/1000),"--")))</f>
        <v>Not Tested</v>
      </c>
      <c r="AE211" s="233" t="n">
        <f aca="false">IF(AB211="ND",MIN(AC211:AD213),"--")</f>
        <v>0.01287936</v>
      </c>
      <c r="AF211" s="553" t="str">
        <f aca="false">IF(OR(O211="ND",P211="ND"),"ND",(O211-P211)/AVERAGE(O211,P211))</f>
        <v>ND</v>
      </c>
      <c r="AG211" s="554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555"/>
      <c r="B212" s="543" t="s">
        <v>727</v>
      </c>
      <c r="C212" s="516" t="n">
        <v>72</v>
      </c>
      <c r="D212" s="536" t="s">
        <v>16</v>
      </c>
      <c r="E212" s="537" t="str">
        <f aca="false">IF(D212="ND","ND",$C212*D212*0.0416)</f>
        <v>ND</v>
      </c>
      <c r="F212" s="536" t="s">
        <v>16</v>
      </c>
      <c r="G212" s="537" t="str">
        <f aca="false">IF(F212="ND","ND",$C212*F212*0.0416)</f>
        <v>ND</v>
      </c>
      <c r="H212" s="536" t="s">
        <v>16</v>
      </c>
      <c r="I212" s="537" t="str">
        <f aca="false">IF(H212="ND","ND",$C212*H212*0.0416)</f>
        <v>ND</v>
      </c>
      <c r="J212" s="536" t="s">
        <v>16</v>
      </c>
      <c r="K212" s="544" t="str">
        <f aca="false">IF(J212="ND","ND",$C212*J212*0.0416)</f>
        <v>ND</v>
      </c>
      <c r="L212" s="514"/>
      <c r="M212" s="541"/>
      <c r="N212" s="328" t="n">
        <f aca="false">$C$5</f>
        <v>2</v>
      </c>
      <c r="O212" s="328" t="str">
        <f aca="false">IF(N212="ND","ND",IF(C$10="Yes",IF(AND(G211="ND",OR(E211&lt;&gt;"ND",E212&lt;&gt;"ND",G212&lt;&gt;"ND")),0.5*K211,G211),"ND"))</f>
        <v>ND</v>
      </c>
      <c r="P212" s="328" t="str">
        <f aca="false">IF(N212="ND","ND",IF(C$11="Yes",IF(AND(G212="ND",OR(E211&lt;&gt;"ND",G211&lt;&gt;"ND",E212&lt;&gt;"ND")),0.5*K212,G212),"ND"))</f>
        <v>ND</v>
      </c>
      <c r="Q212" s="461" t="str">
        <f aca="false">IF(O212="ND","ND",IF(G213="ND",O212/1000,IF(O212&lt;=G213,0,(O212-G213)/1000)))</f>
        <v>ND</v>
      </c>
      <c r="R212" s="461" t="str">
        <f aca="false">IF(P212="ND","ND",IF(G213="ND",P212/1000,IF(P212&lt;=G213,0,(P212-G213)/1000)))</f>
        <v>ND</v>
      </c>
      <c r="S212" s="461" t="str">
        <f aca="false">IF(Q212="ND","ND",(Q212/$C$9))</f>
        <v>ND</v>
      </c>
      <c r="T212" s="461" t="str">
        <f aca="false">IF(R212="ND","ND",(R212/$C$9))</f>
        <v>ND</v>
      </c>
      <c r="U212" s="461" t="str">
        <f aca="false">IF(S212="ND","ND",S212*(2.20462*10^-6)*$C$8)</f>
        <v>ND</v>
      </c>
      <c r="V212" s="461" t="str">
        <f aca="false">IF(T212="ND","ND",T212*(2.20462*10^-6)*$C$8)</f>
        <v>ND</v>
      </c>
      <c r="W212" s="461" t="str">
        <f aca="false">IF(U212="ND","ND",U212/$C$6)</f>
        <v>ND</v>
      </c>
      <c r="X212" s="461" t="str">
        <f aca="false">IF(V212="ND","ND",V212/$C$6)</f>
        <v>ND</v>
      </c>
      <c r="Y212" s="461" t="str">
        <f aca="false">IF(U212="ND","ND",U212/$C$7)</f>
        <v>ND</v>
      </c>
      <c r="Z212" s="461" t="str">
        <f aca="false">IF(V212="ND","ND",V212/$C$7)</f>
        <v>ND</v>
      </c>
      <c r="AA212" s="232"/>
      <c r="AB212" s="233"/>
      <c r="AC212" s="461" t="n">
        <f aca="false">IF(C$5="ND","Not Tested",IF(C$10="No","Not Tested",IF(AB211="ND",K211/1000,"--")))</f>
        <v>0.0134784</v>
      </c>
      <c r="AD212" s="461" t="str">
        <f aca="false">IF(C$5="ND","Not Tested",IF(C$11="No","Not Tested",IF(AB211="ND",(K212/1000),"--")))</f>
        <v>Not Tested</v>
      </c>
      <c r="AE212" s="233"/>
      <c r="AF212" s="406" t="str">
        <f aca="false">IF(OR(O212="ND",P212="ND"),"ND",(O212-P212)/AVERAGE(O212,P212))</f>
        <v>ND</v>
      </c>
      <c r="AG212" s="554"/>
    </row>
    <row r="213" customFormat="false" ht="12.75" hidden="false" customHeight="false" outlineLevel="0" collapsed="false">
      <c r="A213" s="555"/>
      <c r="B213" s="315" t="s">
        <v>11</v>
      </c>
      <c r="C213" s="517" t="n">
        <v>72</v>
      </c>
      <c r="D213" s="470" t="s">
        <v>16</v>
      </c>
      <c r="E213" s="348" t="str">
        <f aca="false">IF(D213="ND","ND",$C213*D213*0.0416)</f>
        <v>ND</v>
      </c>
      <c r="F213" s="470" t="s">
        <v>16</v>
      </c>
      <c r="G213" s="348" t="str">
        <f aca="false">IF(F213="ND","ND",$C213*F213*0.0416)</f>
        <v>ND</v>
      </c>
      <c r="H213" s="470" t="n">
        <v>3.2</v>
      </c>
      <c r="I213" s="348" t="n">
        <f aca="false">IF(H213="ND","ND",$C213*H213*0.0416)</f>
        <v>9.58464</v>
      </c>
      <c r="J213" s="546" t="n">
        <v>3.2</v>
      </c>
      <c r="K213" s="349" t="n">
        <f aca="false">IF(J213="ND","ND",$C213*J213*0.0416)</f>
        <v>9.58464</v>
      </c>
      <c r="L213" s="514"/>
      <c r="M213" s="541"/>
      <c r="N213" s="391" t="str">
        <f aca="false">$D$5</f>
        <v>ND</v>
      </c>
      <c r="O213" s="391" t="s">
        <v>50</v>
      </c>
      <c r="P213" s="391" t="s">
        <v>50</v>
      </c>
      <c r="Q213" s="232" t="s">
        <v>50</v>
      </c>
      <c r="R213" s="232" t="s">
        <v>50</v>
      </c>
      <c r="S213" s="232" t="s">
        <v>50</v>
      </c>
      <c r="T213" s="232" t="s">
        <v>50</v>
      </c>
      <c r="U213" s="232" t="s">
        <v>50</v>
      </c>
      <c r="V213" s="232" t="s">
        <v>50</v>
      </c>
      <c r="W213" s="232" t="s">
        <v>50</v>
      </c>
      <c r="X213" s="232" t="s">
        <v>50</v>
      </c>
      <c r="Y213" s="232" t="s">
        <v>50</v>
      </c>
      <c r="Z213" s="232" t="s">
        <v>50</v>
      </c>
      <c r="AA213" s="232"/>
      <c r="AB213" s="233"/>
      <c r="AC213" s="232" t="str">
        <f aca="false">IF(D$5="ND","Not Tested",IF(AB211="ND",(#REF!/1000),"--"))</f>
        <v>Not Tested</v>
      </c>
      <c r="AD213" s="232" t="str">
        <f aca="false">IF(D$5="ND","Not Tested",IF(AB211="ND",(#REF!/1000),"--"))</f>
        <v>Not Tested</v>
      </c>
      <c r="AE213" s="233"/>
      <c r="AF213" s="391" t="s">
        <v>50</v>
      </c>
      <c r="AG213" s="554"/>
    </row>
    <row r="214" customFormat="false" ht="12.75" hidden="false" customHeight="false" outlineLevel="0" collapsed="false">
      <c r="A214" s="555" t="s">
        <v>140</v>
      </c>
      <c r="B214" s="549" t="s">
        <v>813</v>
      </c>
      <c r="C214" s="516" t="n">
        <v>113</v>
      </c>
      <c r="D214" s="550" t="s">
        <v>16</v>
      </c>
      <c r="E214" s="538" t="str">
        <f aca="false">IF(D214="ND","ND",$C214*D214*0.0416)</f>
        <v>ND</v>
      </c>
      <c r="F214" s="550" t="s">
        <v>16</v>
      </c>
      <c r="G214" s="538" t="str">
        <f aca="false">IF(F214="ND","ND",$C214*F214*0.0416)</f>
        <v>ND</v>
      </c>
      <c r="H214" s="550" t="n">
        <v>1.1</v>
      </c>
      <c r="I214" s="538" t="n">
        <f aca="false">IF(H214="ND","ND",$C214*H214*0.0416)</f>
        <v>5.17088</v>
      </c>
      <c r="J214" s="551" t="n">
        <v>1.1</v>
      </c>
      <c r="K214" s="552" t="n">
        <f aca="false">IF(J214="ND","ND",$C214*J214*0.0416)</f>
        <v>5.17088</v>
      </c>
      <c r="L214" s="547"/>
      <c r="M214" s="541" t="str">
        <f aca="false">A214</f>
        <v>Chlorobenzene</v>
      </c>
      <c r="N214" s="328" t="n">
        <f aca="false">$B$5</f>
        <v>1</v>
      </c>
      <c r="O214" s="475" t="str">
        <f aca="false">IF(N214="ND","ND",IF(B$10="Yes",IF(AND(E214="ND",OR(G214&lt;&gt;"ND",E215&lt;&gt;"ND",G215&lt;&gt;"ND")),0.5*I214,E214),"ND"))</f>
        <v>ND</v>
      </c>
      <c r="P214" s="475" t="str">
        <f aca="false">IF(N214="ND","ND",IF(B$11="Yes",IF(AND(E215="ND",OR(E214&lt;&gt;"ND",G214&lt;&gt;"ND",G215&lt;&gt;"ND")),0.5*I215,E215),"ND"))</f>
        <v>ND</v>
      </c>
      <c r="Q214" s="461" t="str">
        <f aca="false">IF(O214="ND","ND",IF(E216="ND",O214/1000,IF(O214&lt;=E216,0,(O214-E216)/1000)))</f>
        <v>ND</v>
      </c>
      <c r="R214" s="461" t="str">
        <f aca="false">IF(P214="ND","ND",IF(E216="ND",P214/1000,IF(P214&lt;=E216,0,(P214-E216)/1000)))</f>
        <v>ND</v>
      </c>
      <c r="S214" s="461" t="str">
        <f aca="false">IF(Q214="ND","ND",(Q214/$B$9))</f>
        <v>ND</v>
      </c>
      <c r="T214" s="461" t="str">
        <f aca="false">IF(R214="ND","ND",(R214/$B$9))</f>
        <v>ND</v>
      </c>
      <c r="U214" s="461" t="str">
        <f aca="false">IF(S214="ND","ND",S214*(2.20462*10^-6)*$B$8)</f>
        <v>ND</v>
      </c>
      <c r="V214" s="461" t="str">
        <f aca="false">IF(T214="ND","ND",T214*(2.20462*10^-6)*$B$8)</f>
        <v>ND</v>
      </c>
      <c r="W214" s="461" t="str">
        <f aca="false">IF(U214="ND","ND",U214/$B$6)</f>
        <v>ND</v>
      </c>
      <c r="X214" s="461" t="str">
        <f aca="false">IF(V214="ND","ND",V214/$B$6)</f>
        <v>ND</v>
      </c>
      <c r="Y214" s="461" t="str">
        <f aca="false">IF(U214="ND","ND",U214/$B$7)</f>
        <v>ND</v>
      </c>
      <c r="Z214" s="461" t="str">
        <f aca="false">IF(V214="ND","ND",V214/$B$7)</f>
        <v>ND</v>
      </c>
      <c r="AA214" s="232" t="str">
        <f aca="false">IF(AND(W214="ND",X214="ND",W215="ND",X215="ND"),"ND",AVERAGE(W214:X215))</f>
        <v>ND</v>
      </c>
      <c r="AB214" s="233" t="str">
        <f aca="false">IF(AND(Y214="ND",Z214="ND",Y215="ND",Z215="ND"),"ND",AVERAGE(Y214:Z215))</f>
        <v>ND</v>
      </c>
      <c r="AC214" s="465" t="n">
        <f aca="false">IF(B$5="ND","Not Tested",IF(B$10="No","Not Tested",IF(AB214="ND",(I214/1000),"--")))</f>
        <v>0.00517088</v>
      </c>
      <c r="AD214" s="465" t="str">
        <f aca="false">IF(B$5="ND","Not Tested",IF(B$11="No","Not Tested",IF(AB214="ND",(I215/1000),"--")))</f>
        <v>Not Tested</v>
      </c>
      <c r="AE214" s="233" t="n">
        <f aca="false">IF(AB214="ND",MIN(AC214:AD216),"--")</f>
        <v>0.00517088</v>
      </c>
      <c r="AF214" s="553" t="str">
        <f aca="false">IF(OR(O214="ND",P214="ND"),"ND",(O214-P214)/AVERAGE(O214,P214))</f>
        <v>ND</v>
      </c>
      <c r="AG214" s="554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555"/>
      <c r="B215" s="543" t="s">
        <v>727</v>
      </c>
      <c r="C215" s="516" t="n">
        <v>113</v>
      </c>
      <c r="D215" s="536" t="s">
        <v>16</v>
      </c>
      <c r="E215" s="537" t="str">
        <f aca="false">IF(D215="ND","ND",$C215*D215*0.0416)</f>
        <v>ND</v>
      </c>
      <c r="F215" s="536" t="s">
        <v>16</v>
      </c>
      <c r="G215" s="537" t="str">
        <f aca="false">IF(F215="ND","ND",$C215*F215*0.0416)</f>
        <v>ND</v>
      </c>
      <c r="H215" s="536" t="s">
        <v>16</v>
      </c>
      <c r="I215" s="537" t="str">
        <f aca="false">IF(H215="ND","ND",$C215*H215*0.0416)</f>
        <v>ND</v>
      </c>
      <c r="J215" s="536" t="s">
        <v>16</v>
      </c>
      <c r="K215" s="544" t="str">
        <f aca="false">IF(J215="ND","ND",$C215*J215*0.0416)</f>
        <v>ND</v>
      </c>
      <c r="L215" s="514"/>
      <c r="M215" s="541"/>
      <c r="N215" s="328" t="n">
        <f aca="false">$C$5</f>
        <v>2</v>
      </c>
      <c r="O215" s="328" t="str">
        <f aca="false">IF(N215="ND","ND",IF(C$10="Yes",IF(AND(G214="ND",OR(E214&lt;&gt;"ND",E215&lt;&gt;"ND",G215&lt;&gt;"ND")),0.5*K214,G214),"ND"))</f>
        <v>ND</v>
      </c>
      <c r="P215" s="328" t="str">
        <f aca="false">IF(N215="ND","ND",IF(C$11="Yes",IF(AND(G215="ND",OR(E214&lt;&gt;"ND",G214&lt;&gt;"ND",E215&lt;&gt;"ND")),0.5*K215,G215),"ND"))</f>
        <v>ND</v>
      </c>
      <c r="Q215" s="461" t="str">
        <f aca="false">IF(O215="ND","ND",IF(G216="ND",O215/1000,IF(O215&lt;=G216,0,(O215-G216)/1000)))</f>
        <v>ND</v>
      </c>
      <c r="R215" s="461" t="str">
        <f aca="false">IF(P215="ND","ND",IF(G216="ND",P215/1000,IF(P215&lt;=G216,0,(P215-G216)/1000)))</f>
        <v>ND</v>
      </c>
      <c r="S215" s="461" t="str">
        <f aca="false">IF(Q215="ND","ND",(Q215/$C$9))</f>
        <v>ND</v>
      </c>
      <c r="T215" s="461" t="str">
        <f aca="false">IF(R215="ND","ND",(R215/$C$9))</f>
        <v>ND</v>
      </c>
      <c r="U215" s="461" t="str">
        <f aca="false">IF(S215="ND","ND",S215*(2.20462*10^-6)*$C$8)</f>
        <v>ND</v>
      </c>
      <c r="V215" s="461" t="str">
        <f aca="false">IF(T215="ND","ND",T215*(2.20462*10^-6)*$C$8)</f>
        <v>ND</v>
      </c>
      <c r="W215" s="461" t="str">
        <f aca="false">IF(U215="ND","ND",U215/$C$6)</f>
        <v>ND</v>
      </c>
      <c r="X215" s="461" t="str">
        <f aca="false">IF(V215="ND","ND",V215/$C$6)</f>
        <v>ND</v>
      </c>
      <c r="Y215" s="461" t="str">
        <f aca="false">IF(U215="ND","ND",U215/$C$7)</f>
        <v>ND</v>
      </c>
      <c r="Z215" s="461" t="str">
        <f aca="false">IF(V215="ND","ND",V215/$C$7)</f>
        <v>ND</v>
      </c>
      <c r="AA215" s="232"/>
      <c r="AB215" s="233"/>
      <c r="AC215" s="461" t="n">
        <f aca="false">IF(C$5="ND","Not Tested",IF(C$10="No","Not Tested",IF(AB214="ND",K214/1000,"--")))</f>
        <v>0.00517088</v>
      </c>
      <c r="AD215" s="461" t="str">
        <f aca="false">IF(C$5="ND","Not Tested",IF(C$11="No","Not Tested",IF(AB214="ND",(K215/1000),"--")))</f>
        <v>Not Tested</v>
      </c>
      <c r="AE215" s="233"/>
      <c r="AF215" s="406" t="str">
        <f aca="false">IF(OR(O215="ND",P215="ND"),"ND",(O215-P215)/AVERAGE(O215,P215))</f>
        <v>ND</v>
      </c>
      <c r="AG215" s="554"/>
    </row>
    <row r="216" customFormat="false" ht="12.75" hidden="false" customHeight="false" outlineLevel="0" collapsed="false">
      <c r="A216" s="555"/>
      <c r="B216" s="315" t="s">
        <v>11</v>
      </c>
      <c r="C216" s="517" t="n">
        <v>113</v>
      </c>
      <c r="D216" s="470" t="s">
        <v>16</v>
      </c>
      <c r="E216" s="348" t="str">
        <f aca="false">IF(D216="ND","ND",$C216*D216*0.0416)</f>
        <v>ND</v>
      </c>
      <c r="F216" s="470" t="s">
        <v>16</v>
      </c>
      <c r="G216" s="348" t="str">
        <f aca="false">IF(F216="ND","ND",$C216*F216*0.0416)</f>
        <v>ND</v>
      </c>
      <c r="H216" s="470" t="n">
        <v>0.79</v>
      </c>
      <c r="I216" s="348" t="n">
        <f aca="false">IF(H216="ND","ND",$C216*H216*0.0416)</f>
        <v>3.713632</v>
      </c>
      <c r="J216" s="546" t="n">
        <v>0.8</v>
      </c>
      <c r="K216" s="349" t="n">
        <f aca="false">IF(J216="ND","ND",$C216*J216*0.0416)</f>
        <v>3.76064</v>
      </c>
      <c r="L216" s="514"/>
      <c r="M216" s="541"/>
      <c r="N216" s="391" t="str">
        <f aca="false">$D$5</f>
        <v>ND</v>
      </c>
      <c r="O216" s="391" t="s">
        <v>50</v>
      </c>
      <c r="P216" s="391" t="s">
        <v>50</v>
      </c>
      <c r="Q216" s="232" t="s">
        <v>50</v>
      </c>
      <c r="R216" s="232" t="s">
        <v>50</v>
      </c>
      <c r="S216" s="232" t="s">
        <v>50</v>
      </c>
      <c r="T216" s="232" t="s">
        <v>50</v>
      </c>
      <c r="U216" s="232" t="s">
        <v>50</v>
      </c>
      <c r="V216" s="232" t="s">
        <v>50</v>
      </c>
      <c r="W216" s="232" t="s">
        <v>50</v>
      </c>
      <c r="X216" s="232" t="s">
        <v>50</v>
      </c>
      <c r="Y216" s="232" t="s">
        <v>50</v>
      </c>
      <c r="Z216" s="232" t="s">
        <v>50</v>
      </c>
      <c r="AA216" s="232"/>
      <c r="AB216" s="233"/>
      <c r="AC216" s="232" t="str">
        <f aca="false">IF(D$5="ND","Not Tested",IF(AB214="ND",(#REF!/1000),"--"))</f>
        <v>Not Tested</v>
      </c>
      <c r="AD216" s="232" t="str">
        <f aca="false">IF(D$5="ND","Not Tested",IF(AB214="ND",(#REF!/1000),"--"))</f>
        <v>Not Tested</v>
      </c>
      <c r="AE216" s="233"/>
      <c r="AF216" s="391" t="s">
        <v>50</v>
      </c>
      <c r="AG216" s="554"/>
    </row>
    <row r="217" customFormat="false" ht="12.75" hidden="false" customHeight="false" outlineLevel="0" collapsed="false">
      <c r="A217" s="555" t="s">
        <v>148</v>
      </c>
      <c r="B217" s="549" t="s">
        <v>813</v>
      </c>
      <c r="C217" s="516" t="n">
        <v>119</v>
      </c>
      <c r="D217" s="550" t="s">
        <v>16</v>
      </c>
      <c r="E217" s="538" t="str">
        <f aca="false">IF(D217="ND","ND",$C217*D217*0.0416)</f>
        <v>ND</v>
      </c>
      <c r="F217" s="550" t="s">
        <v>16</v>
      </c>
      <c r="G217" s="538" t="str">
        <f aca="false">IF(F217="ND","ND",$C217*F217*0.0416)</f>
        <v>ND</v>
      </c>
      <c r="H217" s="550" t="n">
        <v>1.1</v>
      </c>
      <c r="I217" s="538" t="n">
        <f aca="false">IF(H217="ND","ND",$C217*H217*0.0416)</f>
        <v>5.44544</v>
      </c>
      <c r="J217" s="551" t="n">
        <v>1.1</v>
      </c>
      <c r="K217" s="552" t="n">
        <f aca="false">IF(J217="ND","ND",$C217*J217*0.0416)</f>
        <v>5.44544</v>
      </c>
      <c r="L217" s="547"/>
      <c r="M217" s="541" t="str">
        <f aca="false">A217</f>
        <v>Chloroform</v>
      </c>
      <c r="N217" s="328" t="n">
        <f aca="false">$B$5</f>
        <v>1</v>
      </c>
      <c r="O217" s="475" t="str">
        <f aca="false">IF(N217="ND","ND",IF(B$10="Yes",IF(AND(E217="ND",OR(G217&lt;&gt;"ND",E218&lt;&gt;"ND",G218&lt;&gt;"ND")),0.5*I217,E217),"ND"))</f>
        <v>ND</v>
      </c>
      <c r="P217" s="475" t="str">
        <f aca="false">IF(N217="ND","ND",IF(B$11="Yes",IF(AND(E218="ND",OR(E217&lt;&gt;"ND",G217&lt;&gt;"ND",G218&lt;&gt;"ND")),0.5*I218,E218),"ND"))</f>
        <v>ND</v>
      </c>
      <c r="Q217" s="461" t="str">
        <f aca="false">IF(O217="ND","ND",IF(E219="ND",O217/1000,IF(O217&lt;=E219,0,(O217-E219)/1000)))</f>
        <v>ND</v>
      </c>
      <c r="R217" s="461" t="str">
        <f aca="false">IF(P217="ND","ND",IF(E219="ND",P217/1000,IF(P217&lt;=E219,0,(P217-E219)/1000)))</f>
        <v>ND</v>
      </c>
      <c r="S217" s="461" t="str">
        <f aca="false">IF(Q217="ND","ND",(Q217/$B$9))</f>
        <v>ND</v>
      </c>
      <c r="T217" s="461" t="str">
        <f aca="false">IF(R217="ND","ND",(R217/$B$9))</f>
        <v>ND</v>
      </c>
      <c r="U217" s="461" t="str">
        <f aca="false">IF(S217="ND","ND",S217*(2.20462*10^-6)*$B$8)</f>
        <v>ND</v>
      </c>
      <c r="V217" s="461" t="str">
        <f aca="false">IF(T217="ND","ND",T217*(2.20462*10^-6)*$B$8)</f>
        <v>ND</v>
      </c>
      <c r="W217" s="461" t="str">
        <f aca="false">IF(U217="ND","ND",U217/$B$6)</f>
        <v>ND</v>
      </c>
      <c r="X217" s="461" t="str">
        <f aca="false">IF(V217="ND","ND",V217/$B$6)</f>
        <v>ND</v>
      </c>
      <c r="Y217" s="461" t="str">
        <f aca="false">IF(U217="ND","ND",U217/$B$7)</f>
        <v>ND</v>
      </c>
      <c r="Z217" s="461" t="str">
        <f aca="false">IF(V217="ND","ND",V217/$B$7)</f>
        <v>ND</v>
      </c>
      <c r="AA217" s="232" t="str">
        <f aca="false">IF(AND(W217="ND",X217="ND",W218="ND",X218="ND"),"ND",AVERAGE(W217:X218))</f>
        <v>ND</v>
      </c>
      <c r="AB217" s="233" t="str">
        <f aca="false">IF(AND(Y217="ND",Z217="ND",Y218="ND",Z218="ND"),"ND",AVERAGE(Y217:Z218))</f>
        <v>ND</v>
      </c>
      <c r="AC217" s="465" t="n">
        <f aca="false">IF(B$5="ND","Not Tested",IF(B$10="No","Not Tested",IF(AB217="ND",(I217/1000),"--")))</f>
        <v>0.00544544</v>
      </c>
      <c r="AD217" s="465" t="str">
        <f aca="false">IF(B$5="ND","Not Tested",IF(B$11="No","Not Tested",IF(AB217="ND",(I218/1000),"--")))</f>
        <v>Not Tested</v>
      </c>
      <c r="AE217" s="233" t="n">
        <f aca="false">IF(AB217="ND",MIN(AC217:AD219),"--")</f>
        <v>0.00544544</v>
      </c>
      <c r="AF217" s="553" t="str">
        <f aca="false">IF(OR(O217="ND",P217="ND"),"ND",(O217-P217)/AVERAGE(O217,P217))</f>
        <v>ND</v>
      </c>
      <c r="AG217" s="554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555"/>
      <c r="B218" s="543" t="s">
        <v>727</v>
      </c>
      <c r="C218" s="516" t="n">
        <v>119</v>
      </c>
      <c r="D218" s="536" t="s">
        <v>16</v>
      </c>
      <c r="E218" s="537" t="str">
        <f aca="false">IF(D218="ND","ND",$C218*D218*0.0416)</f>
        <v>ND</v>
      </c>
      <c r="F218" s="536" t="s">
        <v>16</v>
      </c>
      <c r="G218" s="537" t="str">
        <f aca="false">IF(F218="ND","ND",$C218*F218*0.0416)</f>
        <v>ND</v>
      </c>
      <c r="H218" s="536" t="s">
        <v>16</v>
      </c>
      <c r="I218" s="537" t="str">
        <f aca="false">IF(H218="ND","ND",$C218*H218*0.0416)</f>
        <v>ND</v>
      </c>
      <c r="J218" s="536" t="s">
        <v>16</v>
      </c>
      <c r="K218" s="544" t="str">
        <f aca="false">IF(J218="ND","ND",$C218*J218*0.0416)</f>
        <v>ND</v>
      </c>
      <c r="L218" s="514"/>
      <c r="M218" s="541"/>
      <c r="N218" s="328" t="n">
        <f aca="false">$C$5</f>
        <v>2</v>
      </c>
      <c r="O218" s="328" t="str">
        <f aca="false">IF(N218="ND","ND",IF(C$10="Yes",IF(AND(G217="ND",OR(E217&lt;&gt;"ND",E218&lt;&gt;"ND",G218&lt;&gt;"ND")),0.5*K217,G217),"ND"))</f>
        <v>ND</v>
      </c>
      <c r="P218" s="328" t="str">
        <f aca="false">IF(N218="ND","ND",IF(C$11="Yes",IF(AND(G218="ND",OR(E217&lt;&gt;"ND",G217&lt;&gt;"ND",E218&lt;&gt;"ND")),0.5*K218,G218),"ND"))</f>
        <v>ND</v>
      </c>
      <c r="Q218" s="461" t="str">
        <f aca="false">IF(O218="ND","ND",IF(G219="ND",O218/1000,IF(O218&lt;=G219,0,(O218-G219)/1000)))</f>
        <v>ND</v>
      </c>
      <c r="R218" s="461" t="str">
        <f aca="false">IF(P218="ND","ND",IF(G219="ND",P218/1000,IF(P218&lt;=G219,0,(P218-G219)/1000)))</f>
        <v>ND</v>
      </c>
      <c r="S218" s="461" t="str">
        <f aca="false">IF(Q218="ND","ND",(Q218/$C$9))</f>
        <v>ND</v>
      </c>
      <c r="T218" s="461" t="str">
        <f aca="false">IF(R218="ND","ND",(R218/$C$9))</f>
        <v>ND</v>
      </c>
      <c r="U218" s="461" t="str">
        <f aca="false">IF(S218="ND","ND",S218*(2.20462*10^-6)*$C$8)</f>
        <v>ND</v>
      </c>
      <c r="V218" s="461" t="str">
        <f aca="false">IF(T218="ND","ND",T218*(2.20462*10^-6)*$C$8)</f>
        <v>ND</v>
      </c>
      <c r="W218" s="461" t="str">
        <f aca="false">IF(U218="ND","ND",U218/$C$6)</f>
        <v>ND</v>
      </c>
      <c r="X218" s="461" t="str">
        <f aca="false">IF(V218="ND","ND",V218/$C$6)</f>
        <v>ND</v>
      </c>
      <c r="Y218" s="461" t="str">
        <f aca="false">IF(U218="ND","ND",U218/$C$7)</f>
        <v>ND</v>
      </c>
      <c r="Z218" s="461" t="str">
        <f aca="false">IF(V218="ND","ND",V218/$C$7)</f>
        <v>ND</v>
      </c>
      <c r="AA218" s="232"/>
      <c r="AB218" s="233"/>
      <c r="AC218" s="461" t="n">
        <f aca="false">IF(C$5="ND","Not Tested",IF(C$10="No","Not Tested",IF(AB217="ND",K217/1000,"--")))</f>
        <v>0.00544544</v>
      </c>
      <c r="AD218" s="461" t="str">
        <f aca="false">IF(C$5="ND","Not Tested",IF(C$11="No","Not Tested",IF(AB217="ND",(K218/1000),"--")))</f>
        <v>Not Tested</v>
      </c>
      <c r="AE218" s="233"/>
      <c r="AF218" s="406" t="str">
        <f aca="false">IF(OR(O218="ND",P218="ND"),"ND",(O218-P218)/AVERAGE(O218,P218))</f>
        <v>ND</v>
      </c>
      <c r="AG218" s="554"/>
    </row>
    <row r="219" customFormat="false" ht="12.75" hidden="false" customHeight="false" outlineLevel="0" collapsed="false">
      <c r="A219" s="555"/>
      <c r="B219" s="315" t="s">
        <v>11</v>
      </c>
      <c r="C219" s="517" t="n">
        <v>119</v>
      </c>
      <c r="D219" s="470" t="s">
        <v>16</v>
      </c>
      <c r="E219" s="348" t="str">
        <f aca="false">IF(D219="ND","ND",$C219*D219*0.0416)</f>
        <v>ND</v>
      </c>
      <c r="F219" s="470" t="s">
        <v>16</v>
      </c>
      <c r="G219" s="348" t="str">
        <f aca="false">IF(F219="ND","ND",$C219*F219*0.0416)</f>
        <v>ND</v>
      </c>
      <c r="H219" s="470" t="n">
        <v>0.79</v>
      </c>
      <c r="I219" s="348" t="n">
        <f aca="false">IF(H219="ND","ND",$C219*H219*0.0416)</f>
        <v>3.910816</v>
      </c>
      <c r="J219" s="546" t="n">
        <v>0.8</v>
      </c>
      <c r="K219" s="349" t="n">
        <f aca="false">IF(J219="ND","ND",$C219*J219*0.0416)</f>
        <v>3.96032</v>
      </c>
      <c r="L219" s="514"/>
      <c r="M219" s="541"/>
      <c r="N219" s="391" t="str">
        <f aca="false">$D$5</f>
        <v>ND</v>
      </c>
      <c r="O219" s="391" t="s">
        <v>50</v>
      </c>
      <c r="P219" s="391" t="s">
        <v>50</v>
      </c>
      <c r="Q219" s="232" t="s">
        <v>50</v>
      </c>
      <c r="R219" s="232" t="s">
        <v>50</v>
      </c>
      <c r="S219" s="232" t="s">
        <v>50</v>
      </c>
      <c r="T219" s="232" t="s">
        <v>50</v>
      </c>
      <c r="U219" s="232" t="s">
        <v>50</v>
      </c>
      <c r="V219" s="232" t="s">
        <v>50</v>
      </c>
      <c r="W219" s="232" t="s">
        <v>50</v>
      </c>
      <c r="X219" s="232" t="s">
        <v>50</v>
      </c>
      <c r="Y219" s="232" t="s">
        <v>50</v>
      </c>
      <c r="Z219" s="232" t="s">
        <v>50</v>
      </c>
      <c r="AA219" s="232"/>
      <c r="AB219" s="233"/>
      <c r="AC219" s="232" t="str">
        <f aca="false">IF(D$5="ND","Not Tested",IF(AB217="ND",(#REF!/1000),"--"))</f>
        <v>Not Tested</v>
      </c>
      <c r="AD219" s="232" t="str">
        <f aca="false">IF(D$5="ND","Not Tested",IF(AB217="ND",(#REF!/1000),"--"))</f>
        <v>Not Tested</v>
      </c>
      <c r="AE219" s="233"/>
      <c r="AF219" s="391" t="s">
        <v>50</v>
      </c>
      <c r="AG219" s="554"/>
    </row>
    <row r="220" customFormat="false" ht="12" hidden="false" customHeight="true" outlineLevel="0" collapsed="false">
      <c r="A220" s="555" t="s">
        <v>517</v>
      </c>
      <c r="B220" s="543" t="s">
        <v>813</v>
      </c>
      <c r="C220" s="516" t="n">
        <v>46</v>
      </c>
      <c r="D220" s="550" t="n">
        <v>6.2</v>
      </c>
      <c r="E220" s="538" t="n">
        <f aca="false">IF(D220="ND","ND",$C220*D220*0.0416)</f>
        <v>11.86432</v>
      </c>
      <c r="F220" s="550" t="s">
        <v>16</v>
      </c>
      <c r="G220" s="538" t="str">
        <f aca="false">IF(F220="ND","ND",$C220*F220*0.0416)</f>
        <v>ND</v>
      </c>
      <c r="H220" s="550" t="n">
        <v>4.3</v>
      </c>
      <c r="I220" s="538" t="n">
        <f aca="false">IF(H220="ND","ND",$C220*H220*0.0416)</f>
        <v>8.22848</v>
      </c>
      <c r="J220" s="551" t="n">
        <v>4.5</v>
      </c>
      <c r="K220" s="552" t="n">
        <f aca="false">IF(J220="ND","ND",$C220*J220*0.0416)</f>
        <v>8.6112</v>
      </c>
      <c r="L220" s="547"/>
      <c r="M220" s="541" t="str">
        <f aca="false">A220</f>
        <v>Ethanol</v>
      </c>
      <c r="N220" s="328" t="n">
        <f aca="false">$B$5</f>
        <v>1</v>
      </c>
      <c r="O220" s="475" t="n">
        <f aca="false">IF(N220="ND","ND",IF(B$10="Yes",IF(AND(E220="ND",OR(G220&lt;&gt;"ND",E221&lt;&gt;"ND",G221&lt;&gt;"ND")),0.5*I220,E220),"ND"))</f>
        <v>11.86432</v>
      </c>
      <c r="P220" s="475" t="str">
        <f aca="false">IF(N220="ND","ND",IF(B$11="Yes",IF(AND(E221="ND",OR(E220&lt;&gt;"ND",G220&lt;&gt;"ND",G221&lt;&gt;"ND")),0.5*I221,E221),"ND"))</f>
        <v>ND</v>
      </c>
      <c r="Q220" s="461" t="n">
        <f aca="false">IF(O220="ND","ND",IF(E222="ND",O220/1000,IF(O220&lt;=E222,0,(O220-E222)/1000)))</f>
        <v>0.00401856</v>
      </c>
      <c r="R220" s="461" t="str">
        <f aca="false">IF(P220="ND","ND",IF(E222="ND",P220/1000,IF(P220&lt;=E222,0,(P220-E222)/1000)))</f>
        <v>ND</v>
      </c>
      <c r="S220" s="461" t="n">
        <f aca="false">IF(Q220="ND","ND",(Q220/$B$9))</f>
        <v>0.00487098181818182</v>
      </c>
      <c r="T220" s="461" t="str">
        <f aca="false">IF(R220="ND","ND",(R220/$B$9))</f>
        <v>ND</v>
      </c>
      <c r="U220" s="461" t="n">
        <f aca="false">IF(S220="ND","ND",S220*(2.20462*10^-6)*$B$8)</f>
        <v>1.9737664314368E-007</v>
      </c>
      <c r="V220" s="461" t="str">
        <f aca="false">IF(T220="ND","ND",T220*(2.20462*10^-6)*$B$8)</f>
        <v>ND</v>
      </c>
      <c r="W220" s="461" t="n">
        <f aca="false">IF(U220="ND","ND",U220/$B$6)</f>
        <v>1.9737664314368E-007</v>
      </c>
      <c r="X220" s="461" t="str">
        <f aca="false">IF(V220="ND","ND",V220/$B$6)</f>
        <v>ND</v>
      </c>
      <c r="Y220" s="461" t="e">
        <f aca="false">IF(U220="ND","ND",U220/$B$7)</f>
        <v>#VALUE!</v>
      </c>
      <c r="Z220" s="461" t="str">
        <f aca="false">IF(V220="ND","ND",V220/$B$7)</f>
        <v>ND</v>
      </c>
      <c r="AA220" s="232" t="n">
        <f aca="false">IF(AND(W220="ND",X220="ND",W221="ND",X221="ND"),"ND",AVERAGE(W220:X221))</f>
        <v>2.05723201453656E-007</v>
      </c>
      <c r="AB220" s="233" t="e">
        <f aca="false">IF(AND(Y220="ND",Z220="ND",Y221="ND",Z221="ND"),"ND",AVERAGE(Y220:Z221))</f>
        <v>#VALUE!</v>
      </c>
      <c r="AC220" s="465" t="e">
        <f aca="false">IF(B$5="ND","Not Tested",IF(B$10="No","Not Tested",IF(AB220="ND",(I220/1000),"--")))</f>
        <v>#VALUE!</v>
      </c>
      <c r="AD220" s="465" t="str">
        <f aca="false">IF(B$5="ND","Not Tested",IF(B$11="No","Not Tested",IF(AB220="ND",(I221/1000),"--")))</f>
        <v>Not Tested</v>
      </c>
      <c r="AE220" s="233" t="e">
        <f aca="false">IF(AB220="ND",MIN(AC220:AD222),"--")</f>
        <v>#VALUE!</v>
      </c>
      <c r="AF220" s="553" t="str">
        <f aca="false">IF(OR(O220="ND",P220="ND"),"ND",(O220-P220)/AVERAGE(O220,P220))</f>
        <v>ND</v>
      </c>
      <c r="AG220" s="554" t="n">
        <f aca="false">IF(OR(O220="ND",O221="ND"),"ND",(O220-O221)/AVERAGE(O220:O221))</f>
        <v>0.93491124260355</v>
      </c>
    </row>
    <row r="221" customFormat="false" ht="12" hidden="false" customHeight="true" outlineLevel="0" collapsed="false">
      <c r="A221" s="555"/>
      <c r="B221" s="543" t="s">
        <v>727</v>
      </c>
      <c r="C221" s="516" t="n">
        <v>46</v>
      </c>
      <c r="D221" s="536" t="s">
        <v>16</v>
      </c>
      <c r="E221" s="537" t="str">
        <f aca="false">IF(D221="ND","ND",$C221*D221*0.0416)</f>
        <v>ND</v>
      </c>
      <c r="F221" s="536" t="s">
        <v>16</v>
      </c>
      <c r="G221" s="537" t="str">
        <f aca="false">IF(F221="ND","ND",$C221*F221*0.0416)</f>
        <v>ND</v>
      </c>
      <c r="H221" s="536" t="s">
        <v>16</v>
      </c>
      <c r="I221" s="537" t="str">
        <f aca="false">IF(H221="ND","ND",$C221*H221*0.0416)</f>
        <v>ND</v>
      </c>
      <c r="J221" s="536" t="s">
        <v>16</v>
      </c>
      <c r="K221" s="544" t="str">
        <f aca="false">IF(J221="ND","ND",$C221*J221*0.0416)</f>
        <v>ND</v>
      </c>
      <c r="L221" s="514"/>
      <c r="M221" s="541"/>
      <c r="N221" s="328" t="n">
        <f aca="false">$C$5</f>
        <v>2</v>
      </c>
      <c r="O221" s="328" t="n">
        <f aca="false">IF(N221="ND","ND",IF(C$10="Yes",IF(AND(G220="ND",OR(E220&lt;&gt;"ND",E221&lt;&gt;"ND",G221&lt;&gt;"ND")),0.5*K220,G220),"ND"))</f>
        <v>4.3056</v>
      </c>
      <c r="P221" s="328" t="str">
        <f aca="false">IF(N221="ND","ND",IF(C$11="Yes",IF(AND(G221="ND",OR(E220&lt;&gt;"ND",G220&lt;&gt;"ND",E221&lt;&gt;"ND")),0.5*K221,G221),"ND"))</f>
        <v>ND</v>
      </c>
      <c r="Q221" s="461" t="n">
        <f aca="false">IF(O221="ND","ND",IF(G222="ND",O221/1000,IF(O221&lt;=G222,0,(O221-G222)/1000)))</f>
        <v>0.0043056</v>
      </c>
      <c r="R221" s="461" t="str">
        <f aca="false">IF(P221="ND","ND",IF(G222="ND",P221/1000,IF(P221&lt;=G222,0,(P221-G222)/1000)))</f>
        <v>ND</v>
      </c>
      <c r="S221" s="461" t="n">
        <f aca="false">IF(Q221="ND","ND",(Q221/$C$9))</f>
        <v>0.00528294478527607</v>
      </c>
      <c r="T221" s="461" t="str">
        <f aca="false">IF(R221="ND","ND",(R221/$C$9))</f>
        <v>ND</v>
      </c>
      <c r="U221" s="461" t="n">
        <f aca="false">IF(S221="ND","ND",S221*(2.20462*10^-6)*$C$8)</f>
        <v>2.14069759763632E-007</v>
      </c>
      <c r="V221" s="461" t="str">
        <f aca="false">IF(T221="ND","ND",T221*(2.20462*10^-6)*$C$8)</f>
        <v>ND</v>
      </c>
      <c r="W221" s="461" t="n">
        <f aca="false">IF(U221="ND","ND",U221/$C$6)</f>
        <v>2.14069759763632E-007</v>
      </c>
      <c r="X221" s="461" t="str">
        <f aca="false">IF(V221="ND","ND",V221/$C$6)</f>
        <v>ND</v>
      </c>
      <c r="Y221" s="461" t="e">
        <f aca="false">IF(U221="ND","ND",U221/$C$7)</f>
        <v>#VALUE!</v>
      </c>
      <c r="Z221" s="461" t="str">
        <f aca="false">IF(V221="ND","ND",V221/$C$7)</f>
        <v>ND</v>
      </c>
      <c r="AA221" s="232"/>
      <c r="AB221" s="233"/>
      <c r="AC221" s="461" t="e">
        <f aca="false">IF(C$5="ND","Not Tested",IF(C$10="No","Not Tested",IF(AB220="ND",K220/1000,"--")))</f>
        <v>#VALUE!</v>
      </c>
      <c r="AD221" s="461" t="str">
        <f aca="false">IF(C$5="ND","Not Tested",IF(C$11="No","Not Tested",IF(AB220="ND",(K221/1000),"--")))</f>
        <v>Not Tested</v>
      </c>
      <c r="AE221" s="233"/>
      <c r="AF221" s="406" t="str">
        <f aca="false">IF(OR(O221="ND",P221="ND"),"ND",(O221-P221)/AVERAGE(O221,P221))</f>
        <v>ND</v>
      </c>
      <c r="AG221" s="554"/>
    </row>
    <row r="222" customFormat="false" ht="12" hidden="false" customHeight="true" outlineLevel="0" collapsed="false">
      <c r="A222" s="555"/>
      <c r="B222" s="315" t="s">
        <v>11</v>
      </c>
      <c r="C222" s="517" t="n">
        <v>46</v>
      </c>
      <c r="D222" s="470" t="n">
        <v>4.1</v>
      </c>
      <c r="E222" s="348" t="n">
        <f aca="false">IF(D222="ND","ND",$C222*D222*0.0416)</f>
        <v>7.84576</v>
      </c>
      <c r="F222" s="470" t="s">
        <v>16</v>
      </c>
      <c r="G222" s="348" t="str">
        <f aca="false">IF(F222="ND","ND",$C222*F222*0.0416)</f>
        <v>ND</v>
      </c>
      <c r="H222" s="470" t="n">
        <v>3.2</v>
      </c>
      <c r="I222" s="348" t="n">
        <f aca="false">IF(H222="ND","ND",$C222*H222*0.0416)</f>
        <v>6.12352</v>
      </c>
      <c r="J222" s="546" t="n">
        <v>3.2</v>
      </c>
      <c r="K222" s="349" t="n">
        <f aca="false">IF(J222="ND","ND",$C222*J222*0.0416)</f>
        <v>6.12352</v>
      </c>
      <c r="L222" s="514"/>
      <c r="M222" s="541"/>
      <c r="N222" s="391" t="str">
        <f aca="false">$D$5</f>
        <v>ND</v>
      </c>
      <c r="O222" s="391" t="s">
        <v>50</v>
      </c>
      <c r="P222" s="391" t="s">
        <v>50</v>
      </c>
      <c r="Q222" s="232" t="s">
        <v>50</v>
      </c>
      <c r="R222" s="232" t="s">
        <v>50</v>
      </c>
      <c r="S222" s="232" t="s">
        <v>50</v>
      </c>
      <c r="T222" s="232" t="s">
        <v>50</v>
      </c>
      <c r="U222" s="232" t="s">
        <v>50</v>
      </c>
      <c r="V222" s="232" t="s">
        <v>50</v>
      </c>
      <c r="W222" s="232" t="s">
        <v>50</v>
      </c>
      <c r="X222" s="232" t="s">
        <v>50</v>
      </c>
      <c r="Y222" s="232" t="s">
        <v>50</v>
      </c>
      <c r="Z222" s="232" t="s">
        <v>50</v>
      </c>
      <c r="AA222" s="232"/>
      <c r="AB222" s="233"/>
      <c r="AC222" s="232" t="str">
        <f aca="false">IF(D$5="ND","Not Tested",IF(AB220="ND",(#REF!/1000),"--"))</f>
        <v>Not Tested</v>
      </c>
      <c r="AD222" s="232" t="str">
        <f aca="false">IF(D$5="ND","Not Tested",IF(AB220="ND",(#REF!/1000),"--"))</f>
        <v>Not Tested</v>
      </c>
      <c r="AE222" s="233"/>
      <c r="AF222" s="391" t="s">
        <v>50</v>
      </c>
      <c r="AG222" s="554"/>
    </row>
    <row r="223" customFormat="false" ht="12.75" hidden="false" customHeight="false" outlineLevel="0" collapsed="false">
      <c r="A223" s="558" t="s">
        <v>257</v>
      </c>
      <c r="B223" s="543" t="s">
        <v>813</v>
      </c>
      <c r="C223" s="559" t="n">
        <v>261</v>
      </c>
      <c r="D223" s="550" t="s">
        <v>16</v>
      </c>
      <c r="E223" s="538" t="str">
        <f aca="false">IF(D223="ND","ND",$C223*D223*0.0416)</f>
        <v>ND</v>
      </c>
      <c r="F223" s="550" t="s">
        <v>16</v>
      </c>
      <c r="G223" s="538" t="str">
        <f aca="false">IF(F223="ND","ND",$C223*F223*0.0416)</f>
        <v>ND</v>
      </c>
      <c r="H223" s="550" t="n">
        <v>4.3</v>
      </c>
      <c r="I223" s="538" t="n">
        <f aca="false">IF(H223="ND","ND",$C223*H223*0.0416)</f>
        <v>46.68768</v>
      </c>
      <c r="J223" s="551" t="n">
        <v>4.5</v>
      </c>
      <c r="K223" s="552" t="n">
        <f aca="false">IF(J223="ND","ND",$C223*J223*0.0416)</f>
        <v>48.8592</v>
      </c>
      <c r="L223" s="547"/>
      <c r="M223" s="541" t="str">
        <f aca="false">A223</f>
        <v>Hexachlorobutadiene</v>
      </c>
      <c r="N223" s="328" t="n">
        <f aca="false">$B$5</f>
        <v>1</v>
      </c>
      <c r="O223" s="475" t="str">
        <f aca="false">IF(N223="ND","ND",IF(B$10="Yes",IF(AND(E223="ND",OR(G223&lt;&gt;"ND",E224&lt;&gt;"ND",G224&lt;&gt;"ND")),0.5*I223,E223),"ND"))</f>
        <v>ND</v>
      </c>
      <c r="P223" s="475" t="str">
        <f aca="false">IF(N223="ND","ND",IF(B$11="Yes",IF(AND(E224="ND",OR(E223&lt;&gt;"ND",G223&lt;&gt;"ND",G224&lt;&gt;"ND")),0.5*I224,E224),"ND"))</f>
        <v>ND</v>
      </c>
      <c r="Q223" s="461" t="str">
        <f aca="false">IF(O223="ND","ND",IF(E225="ND",O223/1000,IF(O223&lt;=E225,0,(O223-E225)/1000)))</f>
        <v>ND</v>
      </c>
      <c r="R223" s="461" t="str">
        <f aca="false">IF(P223="ND","ND",IF(E225="ND",P223/1000,IF(P223&lt;=E225,0,(P223-E225)/1000)))</f>
        <v>ND</v>
      </c>
      <c r="S223" s="461" t="str">
        <f aca="false">IF(Q223="ND","ND",(Q223/$B$9))</f>
        <v>ND</v>
      </c>
      <c r="T223" s="461" t="str">
        <f aca="false">IF(R223="ND","ND",(R223/$B$9))</f>
        <v>ND</v>
      </c>
      <c r="U223" s="461" t="str">
        <f aca="false">IF(S223="ND","ND",S223*(2.20462*10^-6)*$B$8)</f>
        <v>ND</v>
      </c>
      <c r="V223" s="461" t="str">
        <f aca="false">IF(T223="ND","ND",T223*(2.20462*10^-6)*$B$8)</f>
        <v>ND</v>
      </c>
      <c r="W223" s="461" t="str">
        <f aca="false">IF(U223="ND","ND",U223/$B$6)</f>
        <v>ND</v>
      </c>
      <c r="X223" s="461" t="str">
        <f aca="false">IF(V223="ND","ND",V223/$B$6)</f>
        <v>ND</v>
      </c>
      <c r="Y223" s="461" t="str">
        <f aca="false">IF(U223="ND","ND",U223/$B$7)</f>
        <v>ND</v>
      </c>
      <c r="Z223" s="461" t="str">
        <f aca="false">IF(V223="ND","ND",V223/$B$7)</f>
        <v>ND</v>
      </c>
      <c r="AA223" s="232" t="str">
        <f aca="false">IF(AND(W223="ND",X223="ND",W224="ND",X224="ND"),"ND",AVERAGE(W223:X224))</f>
        <v>ND</v>
      </c>
      <c r="AB223" s="233" t="str">
        <f aca="false">IF(AND(Y223="ND",Z223="ND",Y224="ND",Z224="ND"),"ND",AVERAGE(Y223:Z224))</f>
        <v>ND</v>
      </c>
      <c r="AC223" s="465" t="n">
        <f aca="false">IF(B$5="ND","Not Tested",IF(B$10="No","Not Tested",IF(AB223="ND",(I223/1000),"--")))</f>
        <v>0.04668768</v>
      </c>
      <c r="AD223" s="465" t="str">
        <f aca="false">IF(B$5="ND","Not Tested",IF(B$11="No","Not Tested",IF(AB223="ND",(I224/1000),"--")))</f>
        <v>Not Tested</v>
      </c>
      <c r="AE223" s="233" t="n">
        <f aca="false">IF(AB223="ND",MIN(AC223:AD225),"--")</f>
        <v>0.04668768</v>
      </c>
      <c r="AF223" s="553" t="str">
        <f aca="false">IF(OR(O223="ND",P223="ND"),"ND",(O223-P223)/AVERAGE(O223,P223))</f>
        <v>ND</v>
      </c>
      <c r="AG223" s="554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558"/>
      <c r="B224" s="543" t="s">
        <v>727</v>
      </c>
      <c r="C224" s="516" t="n">
        <v>261</v>
      </c>
      <c r="D224" s="536" t="s">
        <v>16</v>
      </c>
      <c r="E224" s="537" t="str">
        <f aca="false">IF(D224="ND","ND",$C224*D224*0.0416)</f>
        <v>ND</v>
      </c>
      <c r="F224" s="536" t="s">
        <v>16</v>
      </c>
      <c r="G224" s="537" t="str">
        <f aca="false">IF(F224="ND","ND",$C224*F224*0.0416)</f>
        <v>ND</v>
      </c>
      <c r="H224" s="536" t="s">
        <v>16</v>
      </c>
      <c r="I224" s="537" t="str">
        <f aca="false">IF(H224="ND","ND",$C224*H224*0.0416)</f>
        <v>ND</v>
      </c>
      <c r="J224" s="536" t="s">
        <v>16</v>
      </c>
      <c r="K224" s="544" t="str">
        <f aca="false">IF(J224="ND","ND",$C224*J224*0.0416)</f>
        <v>ND</v>
      </c>
      <c r="L224" s="514"/>
      <c r="M224" s="541"/>
      <c r="N224" s="328" t="n">
        <f aca="false">$C$5</f>
        <v>2</v>
      </c>
      <c r="O224" s="328" t="str">
        <f aca="false">IF(N224="ND","ND",IF(C$10="Yes",IF(AND(G223="ND",OR(E223&lt;&gt;"ND",E224&lt;&gt;"ND",G224&lt;&gt;"ND")),0.5*K223,G223),"ND"))</f>
        <v>ND</v>
      </c>
      <c r="P224" s="328" t="str">
        <f aca="false">IF(N224="ND","ND",IF(C$11="Yes",IF(AND(G224="ND",OR(E223&lt;&gt;"ND",G223&lt;&gt;"ND",E224&lt;&gt;"ND")),0.5*K224,G224),"ND"))</f>
        <v>ND</v>
      </c>
      <c r="Q224" s="461" t="str">
        <f aca="false">IF(O224="ND","ND",IF(G225="ND",O224/1000,IF(O224&lt;=G225,0,(O224-G225)/1000)))</f>
        <v>ND</v>
      </c>
      <c r="R224" s="461" t="str">
        <f aca="false">IF(P224="ND","ND",IF(G225="ND",P224/1000,IF(P224&lt;=G225,0,(P224-G225)/1000)))</f>
        <v>ND</v>
      </c>
      <c r="S224" s="461" t="str">
        <f aca="false">IF(Q224="ND","ND",(Q224/$C$9))</f>
        <v>ND</v>
      </c>
      <c r="T224" s="461" t="str">
        <f aca="false">IF(R224="ND","ND",(R224/$C$9))</f>
        <v>ND</v>
      </c>
      <c r="U224" s="461" t="str">
        <f aca="false">IF(S224="ND","ND",S224*(2.20462*10^-6)*$C$8)</f>
        <v>ND</v>
      </c>
      <c r="V224" s="461" t="str">
        <f aca="false">IF(T224="ND","ND",T224*(2.20462*10^-6)*$C$8)</f>
        <v>ND</v>
      </c>
      <c r="W224" s="461" t="str">
        <f aca="false">IF(U224="ND","ND",U224/$C$6)</f>
        <v>ND</v>
      </c>
      <c r="X224" s="461" t="str">
        <f aca="false">IF(V224="ND","ND",V224/$C$6)</f>
        <v>ND</v>
      </c>
      <c r="Y224" s="461" t="str">
        <f aca="false">IF(U224="ND","ND",U224/$C$7)</f>
        <v>ND</v>
      </c>
      <c r="Z224" s="461" t="str">
        <f aca="false">IF(V224="ND","ND",V224/$C$7)</f>
        <v>ND</v>
      </c>
      <c r="AA224" s="232"/>
      <c r="AB224" s="233"/>
      <c r="AC224" s="461" t="n">
        <f aca="false">IF(C$5="ND","Not Tested",IF(C$10="No","Not Tested",IF(AB223="ND",K223/1000,"--")))</f>
        <v>0.0488592</v>
      </c>
      <c r="AD224" s="461" t="str">
        <f aca="false">IF(C$5="ND","Not Tested",IF(C$11="No","Not Tested",IF(AB223="ND",(K224/1000),"--")))</f>
        <v>Not Tested</v>
      </c>
      <c r="AE224" s="233"/>
      <c r="AF224" s="406" t="str">
        <f aca="false">IF(OR(O224="ND",P224="ND"),"ND",(O224-P224)/AVERAGE(O224,P224))</f>
        <v>ND</v>
      </c>
      <c r="AG224" s="554"/>
    </row>
    <row r="225" customFormat="false" ht="12.75" hidden="false" customHeight="false" outlineLevel="0" collapsed="false">
      <c r="A225" s="558"/>
      <c r="B225" s="543" t="s">
        <v>11</v>
      </c>
      <c r="C225" s="517" t="n">
        <v>261</v>
      </c>
      <c r="D225" s="470" t="s">
        <v>16</v>
      </c>
      <c r="E225" s="348" t="str">
        <f aca="false">IF(D225="ND","ND",$C225*D225*0.0416)</f>
        <v>ND</v>
      </c>
      <c r="F225" s="470" t="s">
        <v>16</v>
      </c>
      <c r="G225" s="348" t="str">
        <f aca="false">IF(F225="ND","ND",$C225*F225*0.0416)</f>
        <v>ND</v>
      </c>
      <c r="H225" s="470" t="n">
        <v>3.2</v>
      </c>
      <c r="I225" s="348" t="n">
        <f aca="false">IF(H225="ND","ND",$C225*H225*0.0416)</f>
        <v>34.74432</v>
      </c>
      <c r="J225" s="546" t="n">
        <v>3.2</v>
      </c>
      <c r="K225" s="349" t="n">
        <f aca="false">IF(J225="ND","ND",$C225*J225*0.0416)</f>
        <v>34.74432</v>
      </c>
      <c r="L225" s="514"/>
      <c r="M225" s="541"/>
      <c r="N225" s="391" t="str">
        <f aca="false">$D$5</f>
        <v>ND</v>
      </c>
      <c r="O225" s="391" t="s">
        <v>50</v>
      </c>
      <c r="P225" s="391" t="s">
        <v>50</v>
      </c>
      <c r="Q225" s="232" t="s">
        <v>50</v>
      </c>
      <c r="R225" s="232" t="s">
        <v>50</v>
      </c>
      <c r="S225" s="232" t="s">
        <v>50</v>
      </c>
      <c r="T225" s="232" t="s">
        <v>50</v>
      </c>
      <c r="U225" s="232" t="s">
        <v>50</v>
      </c>
      <c r="V225" s="232" t="s">
        <v>50</v>
      </c>
      <c r="W225" s="232" t="s">
        <v>50</v>
      </c>
      <c r="X225" s="232" t="s">
        <v>50</v>
      </c>
      <c r="Y225" s="232" t="s">
        <v>50</v>
      </c>
      <c r="Z225" s="232" t="s">
        <v>50</v>
      </c>
      <c r="AA225" s="232"/>
      <c r="AB225" s="233"/>
      <c r="AC225" s="232" t="str">
        <f aca="false">IF(D$5="ND","Not Tested",IF(AB223="ND",(#REF!/1000),"--"))</f>
        <v>Not Tested</v>
      </c>
      <c r="AD225" s="232" t="str">
        <f aca="false">IF(D$5="ND","Not Tested",IF(AB223="ND",(#REF!/1000),"--"))</f>
        <v>Not Tested</v>
      </c>
      <c r="AE225" s="233"/>
      <c r="AF225" s="391" t="s">
        <v>50</v>
      </c>
      <c r="AG225" s="554"/>
    </row>
    <row r="226" customFormat="false" ht="12.75" hidden="false" customHeight="false" outlineLevel="0" collapsed="false">
      <c r="A226" s="555" t="s">
        <v>827</v>
      </c>
      <c r="B226" s="549" t="s">
        <v>813</v>
      </c>
      <c r="C226" s="516" t="n">
        <v>85</v>
      </c>
      <c r="D226" s="550" t="n">
        <v>2.4</v>
      </c>
      <c r="E226" s="538" t="n">
        <f aca="false">IF(D226="ND","ND",$C226*D226*0.0416)</f>
        <v>8.4864</v>
      </c>
      <c r="F226" s="550" t="n">
        <v>20</v>
      </c>
      <c r="G226" s="538" t="n">
        <f aca="false">IF(F226="ND","ND",$C226*F226*0.0416)</f>
        <v>70.72</v>
      </c>
      <c r="H226" s="550" t="n">
        <v>1.1</v>
      </c>
      <c r="I226" s="538" t="n">
        <f aca="false">IF(H226="ND","ND",$C226*H226*0.0416)</f>
        <v>3.8896</v>
      </c>
      <c r="J226" s="551" t="n">
        <v>1.1</v>
      </c>
      <c r="K226" s="552" t="n">
        <f aca="false">IF(J226="ND","ND",$C226*J226*0.0416)</f>
        <v>3.8896</v>
      </c>
      <c r="L226" s="547"/>
      <c r="M226" s="541" t="str">
        <f aca="false">A226</f>
        <v>Methylenechloride (b)</v>
      </c>
      <c r="N226" s="328" t="n">
        <f aca="false">$B$5</f>
        <v>1</v>
      </c>
      <c r="O226" s="475" t="n">
        <f aca="false">IF(N226="ND","ND",IF(B$10="Yes",IF(AND(E226="ND",OR(G226&lt;&gt;"ND",E227&lt;&gt;"ND",G227&lt;&gt;"ND")),0.5*I226,E226),"ND"))</f>
        <v>8.4864</v>
      </c>
      <c r="P226" s="475" t="str">
        <f aca="false">IF(N226="ND","ND",IF(B$11="Yes",IF(AND(E227="ND",OR(E226&lt;&gt;"ND",G226&lt;&gt;"ND",G227&lt;&gt;"ND")),0.5*I227,E227),"ND"))</f>
        <v>ND</v>
      </c>
      <c r="Q226" s="461" t="n">
        <f aca="false">IF(O226="ND","ND",IF(E228="ND",O226/1000,IF(O226&lt;=E228,0,(O226-E228)/1000)))</f>
        <v>0.0084864</v>
      </c>
      <c r="R226" s="461" t="str">
        <f aca="false">IF(P226="ND","ND",IF(E228="ND",P226/1000,IF(P226&lt;=E228,0,(P226-E228)/1000)))</f>
        <v>ND</v>
      </c>
      <c r="S226" s="461" t="n">
        <f aca="false">IF(Q226="ND","ND",(Q226/$B$9))</f>
        <v>0.0102865454545455</v>
      </c>
      <c r="T226" s="461" t="str">
        <f aca="false">IF(R226="ND","ND",(R226/$B$9))</f>
        <v>ND</v>
      </c>
      <c r="U226" s="461" t="n">
        <f aca="false">IF(S226="ND","ND",S226*(2.20462*10^-6)*$B$8)</f>
        <v>4.168202401792E-007</v>
      </c>
      <c r="V226" s="461" t="str">
        <f aca="false">IF(T226="ND","ND",T226*(2.20462*10^-6)*$B$8)</f>
        <v>ND</v>
      </c>
      <c r="W226" s="461" t="n">
        <f aca="false">IF(U226="ND","ND",U226/$B$6)</f>
        <v>4.168202401792E-007</v>
      </c>
      <c r="X226" s="461" t="str">
        <f aca="false">IF(V226="ND","ND",V226/$B$6)</f>
        <v>ND</v>
      </c>
      <c r="Y226" s="461" t="e">
        <f aca="false">IF(U226="ND","ND",U226/$B$7)</f>
        <v>#VALUE!</v>
      </c>
      <c r="Z226" s="461" t="str">
        <f aca="false">IF(V226="ND","ND",V226/$B$7)</f>
        <v>ND</v>
      </c>
      <c r="AA226" s="480" t="n">
        <f aca="false">IF(AND(W226="ND",X226="ND",W227="ND",X227="ND"),"ND",AVERAGE(W226:X227))</f>
        <v>1.96647094906629E-006</v>
      </c>
      <c r="AB226" s="269" t="e">
        <f aca="false">IF(AND(Y226="ND",Z226="ND",Y227="ND",Z227="ND"),"ND",AVERAGE(Y226:Z227))</f>
        <v>#VALUE!</v>
      </c>
      <c r="AC226" s="465" t="e">
        <f aca="false">IF(B$5="ND","Not Tested",IF(B$10="No","Not Tested",IF(AB226="ND",(I226/1000),"--")))</f>
        <v>#VALUE!</v>
      </c>
      <c r="AD226" s="465" t="str">
        <f aca="false">IF(B$5="ND","Not Tested",IF(B$11="No","Not Tested",IF(AB226="ND",(I227/1000),"--")))</f>
        <v>Not Tested</v>
      </c>
      <c r="AE226" s="233" t="e">
        <f aca="false">IF(AB226="ND",MIN(AC226:AD228),"--")</f>
        <v>#VALUE!</v>
      </c>
      <c r="AF226" s="553" t="str">
        <f aca="false">IF(OR(O226="ND",P226="ND"),"ND",(O226-P226)/AVERAGE(O226,P226))</f>
        <v>ND</v>
      </c>
      <c r="AG226" s="554" t="n">
        <f aca="false">IF(OR(O226="ND",O227="ND"),"ND",(O226-O227)/AVERAGE(O226:O227))</f>
        <v>-1.57142857142857</v>
      </c>
    </row>
    <row r="227" customFormat="false" ht="12.75" hidden="false" customHeight="false" outlineLevel="0" collapsed="false">
      <c r="A227" s="555"/>
      <c r="B227" s="543" t="s">
        <v>727</v>
      </c>
      <c r="C227" s="516" t="n">
        <v>85</v>
      </c>
      <c r="D227" s="536" t="s">
        <v>16</v>
      </c>
      <c r="E227" s="537" t="str">
        <f aca="false">IF(D227="ND","ND",$C227*D227*0.0416)</f>
        <v>ND</v>
      </c>
      <c r="F227" s="536" t="s">
        <v>16</v>
      </c>
      <c r="G227" s="537" t="str">
        <f aca="false">IF(F227="ND","ND",$C227*F227*0.0416)</f>
        <v>ND</v>
      </c>
      <c r="H227" s="536" t="s">
        <v>16</v>
      </c>
      <c r="I227" s="537" t="str">
        <f aca="false">IF(H227="ND","ND",$C227*H227*0.0416)</f>
        <v>ND</v>
      </c>
      <c r="J227" s="536" t="s">
        <v>16</v>
      </c>
      <c r="K227" s="544" t="str">
        <f aca="false">IF(J227="ND","ND",$C227*J227*0.0416)</f>
        <v>ND</v>
      </c>
      <c r="L227" s="514"/>
      <c r="M227" s="541"/>
      <c r="N227" s="328" t="n">
        <f aca="false">$C$5</f>
        <v>2</v>
      </c>
      <c r="O227" s="328" t="n">
        <f aca="false">IF(N227="ND","ND",IF(C$10="Yes",IF(AND(G226="ND",OR(E226&lt;&gt;"ND",E227&lt;&gt;"ND",G227&lt;&gt;"ND")),0.5*K226,G226),"ND"))</f>
        <v>70.72</v>
      </c>
      <c r="P227" s="328" t="str">
        <f aca="false">IF(N227="ND","ND",IF(C$11="Yes",IF(AND(G227="ND",OR(E226&lt;&gt;"ND",G226&lt;&gt;"ND",E227&lt;&gt;"ND")),0.5*K227,G227),"ND"))</f>
        <v>ND</v>
      </c>
      <c r="Q227" s="461" t="n">
        <f aca="false">IF(O227="ND","ND",IF(G228="ND",O227/1000,IF(O227&lt;=G228,0,(O227-G228)/1000)))</f>
        <v>0.07072</v>
      </c>
      <c r="R227" s="461" t="str">
        <f aca="false">IF(P227="ND","ND",IF(G228="ND",P227/1000,IF(P227&lt;=G228,0,(P227-G228)/1000)))</f>
        <v>ND</v>
      </c>
      <c r="S227" s="461" t="n">
        <f aca="false">IF(Q227="ND","ND",(Q227/$C$9))</f>
        <v>0.0867730061349693</v>
      </c>
      <c r="T227" s="461" t="str">
        <f aca="false">IF(R227="ND","ND",(R227/$C$9))</f>
        <v>ND</v>
      </c>
      <c r="U227" s="461" t="n">
        <f aca="false">IF(S227="ND","ND",S227*(2.20462*10^-6)*$C$8)</f>
        <v>3.51612165795337E-006</v>
      </c>
      <c r="V227" s="461" t="str">
        <f aca="false">IF(T227="ND","ND",T227*(2.20462*10^-6)*$C$8)</f>
        <v>ND</v>
      </c>
      <c r="W227" s="461" t="n">
        <f aca="false">IF(U227="ND","ND",U227/$C$6)</f>
        <v>3.51612165795337E-006</v>
      </c>
      <c r="X227" s="461" t="str">
        <f aca="false">IF(V227="ND","ND",V227/$C$6)</f>
        <v>ND</v>
      </c>
      <c r="Y227" s="461" t="e">
        <f aca="false">IF(U227="ND","ND",U227/$C$7)</f>
        <v>#VALUE!</v>
      </c>
      <c r="Z227" s="461" t="str">
        <f aca="false">IF(V227="ND","ND",V227/$C$7)</f>
        <v>ND</v>
      </c>
      <c r="AA227" s="480"/>
      <c r="AB227" s="269"/>
      <c r="AC227" s="461" t="e">
        <f aca="false">IF(C$5="ND","Not Tested",IF(C$10="No","Not Tested",IF(AB226="ND",K226/1000,"--")))</f>
        <v>#VALUE!</v>
      </c>
      <c r="AD227" s="461" t="str">
        <f aca="false">IF(C$5="ND","Not Tested",IF(C$11="No","Not Tested",IF(AB226="ND",(K227/1000),"--")))</f>
        <v>Not Tested</v>
      </c>
      <c r="AE227" s="233"/>
      <c r="AF227" s="406" t="str">
        <f aca="false">IF(OR(O227="ND",P227="ND"),"ND",(O227-P227)/AVERAGE(O227,P227))</f>
        <v>ND</v>
      </c>
      <c r="AG227" s="554"/>
    </row>
    <row r="228" customFormat="false" ht="12.75" hidden="false" customHeight="false" outlineLevel="0" collapsed="false">
      <c r="A228" s="555"/>
      <c r="B228" s="315" t="s">
        <v>11</v>
      </c>
      <c r="C228" s="517" t="n">
        <v>85</v>
      </c>
      <c r="D228" s="470" t="s">
        <v>16</v>
      </c>
      <c r="E228" s="348" t="str">
        <f aca="false">IF(D228="ND","ND",$C228*D228*0.0416)</f>
        <v>ND</v>
      </c>
      <c r="F228" s="470" t="s">
        <v>16</v>
      </c>
      <c r="G228" s="348" t="str">
        <f aca="false">IF(F228="ND","ND",$C228*F228*0.0416)</f>
        <v>ND</v>
      </c>
      <c r="H228" s="470" t="n">
        <v>0.79</v>
      </c>
      <c r="I228" s="348" t="n">
        <f aca="false">IF(H228="ND","ND",$C228*H228*0.0416)</f>
        <v>2.79344</v>
      </c>
      <c r="J228" s="546" t="n">
        <v>0.8</v>
      </c>
      <c r="K228" s="349" t="n">
        <f aca="false">IF(J228="ND","ND",$C228*J228*0.0416)</f>
        <v>2.8288</v>
      </c>
      <c r="L228" s="514"/>
      <c r="M228" s="541"/>
      <c r="N228" s="391" t="str">
        <f aca="false">$D$5</f>
        <v>ND</v>
      </c>
      <c r="O228" s="391" t="s">
        <v>50</v>
      </c>
      <c r="P228" s="391" t="s">
        <v>50</v>
      </c>
      <c r="Q228" s="232" t="s">
        <v>50</v>
      </c>
      <c r="R228" s="232" t="s">
        <v>50</v>
      </c>
      <c r="S228" s="232" t="s">
        <v>50</v>
      </c>
      <c r="T228" s="232" t="s">
        <v>50</v>
      </c>
      <c r="U228" s="232" t="s">
        <v>50</v>
      </c>
      <c r="V228" s="232" t="s">
        <v>50</v>
      </c>
      <c r="W228" s="232" t="s">
        <v>50</v>
      </c>
      <c r="X228" s="232" t="s">
        <v>50</v>
      </c>
      <c r="Y228" s="232" t="s">
        <v>50</v>
      </c>
      <c r="Z228" s="232" t="s">
        <v>50</v>
      </c>
      <c r="AA228" s="480"/>
      <c r="AB228" s="269"/>
      <c r="AC228" s="232" t="str">
        <f aca="false">IF(D$5="ND","Not Tested",IF(AB226="ND",(#REF!/1000),"--"))</f>
        <v>Not Tested</v>
      </c>
      <c r="AD228" s="232" t="str">
        <f aca="false">IF(D$5="ND","Not Tested",IF(AB226="ND",(#REF!/1000),"--"))</f>
        <v>Not Tested</v>
      </c>
      <c r="AE228" s="233"/>
      <c r="AF228" s="391" t="s">
        <v>50</v>
      </c>
      <c r="AG228" s="554"/>
    </row>
    <row r="229" customFormat="false" ht="12.75" hidden="false" customHeight="false" outlineLevel="0" collapsed="false">
      <c r="A229" s="560" t="s">
        <v>313</v>
      </c>
      <c r="B229" s="543" t="s">
        <v>813</v>
      </c>
      <c r="C229" s="516" t="n">
        <v>128</v>
      </c>
      <c r="D229" s="536" t="s">
        <v>16</v>
      </c>
      <c r="E229" s="538" t="str">
        <f aca="false">IF(D229="ND","ND",$C229*D229*0.0416)</f>
        <v>ND</v>
      </c>
      <c r="F229" s="550" t="s">
        <v>16</v>
      </c>
      <c r="G229" s="538" t="str">
        <f aca="false">IF(F229="ND","ND",$C229*F229*0.0416)</f>
        <v>ND</v>
      </c>
      <c r="H229" s="550" t="n">
        <v>4.3</v>
      </c>
      <c r="I229" s="538" t="n">
        <f aca="false">IF(H229="ND","ND",$C229*H229*0.0416)</f>
        <v>22.89664</v>
      </c>
      <c r="J229" s="551" t="n">
        <v>4.5</v>
      </c>
      <c r="K229" s="552" t="n">
        <f aca="false">IF(J229="ND","ND",$C229*J229*0.0416)</f>
        <v>23.9616</v>
      </c>
      <c r="L229" s="547"/>
      <c r="M229" s="460" t="str">
        <f aca="false">A229</f>
        <v>Naphthalene</v>
      </c>
      <c r="N229" s="328" t="n">
        <f aca="false">$B$5</f>
        <v>1</v>
      </c>
      <c r="O229" s="328" t="str">
        <f aca="false">IF(N229="ND","ND",IF(B$10="Yes",IF(AND(E229="ND",OR(G229&lt;&gt;"ND",E230&lt;&gt;"ND",G230&lt;&gt;"ND")),0.5*I229,E229),"ND"))</f>
        <v>ND</v>
      </c>
      <c r="P229" s="328" t="str">
        <f aca="false">IF(N229="ND","ND",IF(B$11="Yes",IF(AND(E230="ND",OR(E229&lt;&gt;"ND",G229&lt;&gt;"ND",G230&lt;&gt;"ND")),0.5*I230,E230),"ND"))</f>
        <v>ND</v>
      </c>
      <c r="Q229" s="461" t="str">
        <f aca="false">IF(O229="ND","ND",IF(E231="ND",O229/1000,IF(O229&lt;=E231,0,(O229-E231)/1000)))</f>
        <v>ND</v>
      </c>
      <c r="R229" s="461" t="str">
        <f aca="false">IF(P229="ND","ND",IF(E231="ND",P229/1000,IF(P229&lt;=E231,0,(P229-E231)/1000)))</f>
        <v>ND</v>
      </c>
      <c r="S229" s="461" t="str">
        <f aca="false">IF(Q229="ND","ND",(Q229/$B$9))</f>
        <v>ND</v>
      </c>
      <c r="T229" s="461" t="str">
        <f aca="false">IF(R229="ND","ND",(R229/$B$9))</f>
        <v>ND</v>
      </c>
      <c r="U229" s="461" t="str">
        <f aca="false">IF(S229="ND","ND",S229*(2.20462*10^-6)*$B$8)</f>
        <v>ND</v>
      </c>
      <c r="V229" s="461" t="str">
        <f aca="false">IF(T229="ND","ND",T229*(2.20462*10^-6)*$B$8)</f>
        <v>ND</v>
      </c>
      <c r="W229" s="461" t="str">
        <f aca="false">IF(U229="ND","ND",U229/$B$6)</f>
        <v>ND</v>
      </c>
      <c r="X229" s="461" t="str">
        <f aca="false">IF(V229="ND","ND",V229/$B$6)</f>
        <v>ND</v>
      </c>
      <c r="Y229" s="461" t="str">
        <f aca="false">IF(U229="ND","ND",U229/$B$7)</f>
        <v>ND</v>
      </c>
      <c r="Z229" s="461" t="str">
        <f aca="false">IF(V229="ND","ND",V229/$B$7)</f>
        <v>ND</v>
      </c>
      <c r="AA229" s="232" t="str">
        <f aca="false">IF(AND(W229="ND",X229="ND",W230="ND",X230="ND"),"ND",AVERAGE(W229:X230))</f>
        <v>ND</v>
      </c>
      <c r="AB229" s="233" t="str">
        <f aca="false">IF(AND(Y229="ND",Z229="ND",Y230="ND",Z230="ND"),"ND",AVERAGE(Y229:Z230))</f>
        <v>ND</v>
      </c>
      <c r="AC229" s="461" t="n">
        <f aca="false">IF(B$5="ND","Not Tested",IF(B$10="No","Not Tested",IF(AB229="ND",(I229/1000),"--")))</f>
        <v>0.02289664</v>
      </c>
      <c r="AD229" s="461" t="str">
        <f aca="false">IF(B$5="ND","Not Tested",IF(B$11="No","Not Tested",IF(AB229="ND",(I230/1000),"--")))</f>
        <v>Not Tested</v>
      </c>
      <c r="AE229" s="233" t="n">
        <f aca="false">IF(AB229="ND",MIN(AC229:AD231),"--")</f>
        <v>0.02289664</v>
      </c>
      <c r="AF229" s="553" t="str">
        <f aca="false">IF(OR(O229="ND",P229="ND"),"ND",(O229-P229)/AVERAGE(O229,P229))</f>
        <v>ND</v>
      </c>
      <c r="AG229" s="554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560"/>
      <c r="B230" s="543" t="s">
        <v>727</v>
      </c>
      <c r="C230" s="516" t="n">
        <v>128</v>
      </c>
      <c r="D230" s="536" t="s">
        <v>16</v>
      </c>
      <c r="E230" s="537" t="str">
        <f aca="false">IF(D230="ND","ND",$C230*D230*0.0416)</f>
        <v>ND</v>
      </c>
      <c r="F230" s="536" t="s">
        <v>16</v>
      </c>
      <c r="G230" s="537" t="str">
        <f aca="false">IF(F230="ND","ND",$C230*F230*0.0416)</f>
        <v>ND</v>
      </c>
      <c r="H230" s="536" t="s">
        <v>16</v>
      </c>
      <c r="I230" s="537" t="str">
        <f aca="false">IF(H230="ND","ND",$C230*H230*0.0416)</f>
        <v>ND</v>
      </c>
      <c r="J230" s="536" t="s">
        <v>16</v>
      </c>
      <c r="K230" s="544" t="str">
        <f aca="false">IF(J230="ND","ND",$C230*J230*0.0416)</f>
        <v>ND</v>
      </c>
      <c r="L230" s="514"/>
      <c r="M230" s="460"/>
      <c r="N230" s="328" t="n">
        <f aca="false">$C$5</f>
        <v>2</v>
      </c>
      <c r="O230" s="328" t="str">
        <f aca="false">IF(N230="ND","ND",IF(C$10="Yes",IF(AND(G229="ND",OR(E229&lt;&gt;"ND",E230&lt;&gt;"ND",G230&lt;&gt;"ND")),0.5*K229,G229),"ND"))</f>
        <v>ND</v>
      </c>
      <c r="P230" s="328" t="str">
        <f aca="false">IF(N230="ND","ND",IF(C$11="Yes",IF(AND(G230="ND",OR(E229&lt;&gt;"ND",G229&lt;&gt;"ND",E230&lt;&gt;"ND")),0.5*K230,G230),"ND"))</f>
        <v>ND</v>
      </c>
      <c r="Q230" s="461" t="str">
        <f aca="false">IF(O230="ND","ND",IF(G231="ND",O230/1000,IF(O230&lt;=G231,0,(O230-G231)/1000)))</f>
        <v>ND</v>
      </c>
      <c r="R230" s="461" t="str">
        <f aca="false">IF(P230="ND","ND",IF(G231="ND",P230/1000,IF(P230&lt;=G231,0,(P230-G231)/1000)))</f>
        <v>ND</v>
      </c>
      <c r="S230" s="461" t="str">
        <f aca="false">IF(Q230="ND","ND",(Q230/$C$9))</f>
        <v>ND</v>
      </c>
      <c r="T230" s="461" t="str">
        <f aca="false">IF(R230="ND","ND",(R230/$C$9))</f>
        <v>ND</v>
      </c>
      <c r="U230" s="461" t="str">
        <f aca="false">IF(S230="ND","ND",S230*(2.20462*10^-6)*$C$8)</f>
        <v>ND</v>
      </c>
      <c r="V230" s="461" t="str">
        <f aca="false">IF(T230="ND","ND",T230*(2.20462*10^-6)*$C$8)</f>
        <v>ND</v>
      </c>
      <c r="W230" s="461" t="str">
        <f aca="false">IF(U230="ND","ND",U230/$C$6)</f>
        <v>ND</v>
      </c>
      <c r="X230" s="461" t="str">
        <f aca="false">IF(V230="ND","ND",V230/$C$6)</f>
        <v>ND</v>
      </c>
      <c r="Y230" s="461" t="str">
        <f aca="false">IF(U230="ND","ND",U230/$C$7)</f>
        <v>ND</v>
      </c>
      <c r="Z230" s="461" t="str">
        <f aca="false">IF(V230="ND","ND",V230/$C$7)</f>
        <v>ND</v>
      </c>
      <c r="AA230" s="232"/>
      <c r="AB230" s="233"/>
      <c r="AC230" s="461" t="n">
        <f aca="false">IF(C$5="ND","Not Tested",IF(C$10="No","Not Tested",IF(AB229="ND",K229/1000,"--")))</f>
        <v>0.0239616</v>
      </c>
      <c r="AD230" s="461" t="str">
        <f aca="false">IF(C$5="ND","Not Tested",IF(C$11="No","Not Tested",IF(AB229="ND",(K230/1000),"--")))</f>
        <v>Not Tested</v>
      </c>
      <c r="AE230" s="233"/>
      <c r="AF230" s="406" t="str">
        <f aca="false">IF(OR(O230="ND",P230="ND"),"ND",(O230-P230)/AVERAGE(O230,P230))</f>
        <v>ND</v>
      </c>
      <c r="AG230" s="554"/>
    </row>
    <row r="231" customFormat="false" ht="12.75" hidden="false" customHeight="false" outlineLevel="0" collapsed="false">
      <c r="A231" s="560"/>
      <c r="B231" s="315" t="s">
        <v>11</v>
      </c>
      <c r="C231" s="517" t="n">
        <v>128</v>
      </c>
      <c r="D231" s="470" t="s">
        <v>16</v>
      </c>
      <c r="E231" s="348" t="str">
        <f aca="false">IF(D231="ND","ND",$C231*D231*0.0416)</f>
        <v>ND</v>
      </c>
      <c r="F231" s="470" t="s">
        <v>16</v>
      </c>
      <c r="G231" s="348" t="str">
        <f aca="false">IF(F231="ND","ND",$C231*F231*0.0416)</f>
        <v>ND</v>
      </c>
      <c r="H231" s="470" t="n">
        <v>3.2</v>
      </c>
      <c r="I231" s="348" t="n">
        <f aca="false">IF(H231="ND","ND",$C231*H231*0.0416)</f>
        <v>17.03936</v>
      </c>
      <c r="J231" s="546" t="n">
        <v>3.2</v>
      </c>
      <c r="K231" s="349" t="n">
        <f aca="false">IF(J231="ND","ND",$C231*J231*0.0416)</f>
        <v>17.03936</v>
      </c>
      <c r="L231" s="514"/>
      <c r="M231" s="460"/>
      <c r="N231" s="391" t="str">
        <f aca="false">$D$5</f>
        <v>ND</v>
      </c>
      <c r="O231" s="391" t="s">
        <v>50</v>
      </c>
      <c r="P231" s="391" t="s">
        <v>50</v>
      </c>
      <c r="Q231" s="232" t="s">
        <v>50</v>
      </c>
      <c r="R231" s="232" t="s">
        <v>50</v>
      </c>
      <c r="S231" s="232" t="s">
        <v>50</v>
      </c>
      <c r="T231" s="232" t="s">
        <v>50</v>
      </c>
      <c r="U231" s="232" t="s">
        <v>50</v>
      </c>
      <c r="V231" s="232" t="s">
        <v>50</v>
      </c>
      <c r="W231" s="232" t="s">
        <v>50</v>
      </c>
      <c r="X231" s="232" t="s">
        <v>50</v>
      </c>
      <c r="Y231" s="232" t="s">
        <v>50</v>
      </c>
      <c r="Z231" s="232" t="s">
        <v>50</v>
      </c>
      <c r="AA231" s="232"/>
      <c r="AB231" s="233"/>
      <c r="AC231" s="232" t="str">
        <f aca="false">IF(D$5="ND","Not Tested",IF(AB229="ND",(#REF!/1000),"--"))</f>
        <v>Not Tested</v>
      </c>
      <c r="AD231" s="232" t="str">
        <f aca="false">IF(D$5="ND","Not Tested",IF(AB229="ND",(#REF!/1000),"--"))</f>
        <v>Not Tested</v>
      </c>
      <c r="AE231" s="233"/>
      <c r="AF231" s="391" t="s">
        <v>50</v>
      </c>
      <c r="AG231" s="554"/>
    </row>
    <row r="232" customFormat="false" ht="12.75" hidden="false" customHeight="false" outlineLevel="0" collapsed="false">
      <c r="A232" s="560" t="s">
        <v>323</v>
      </c>
      <c r="B232" s="543" t="s">
        <v>813</v>
      </c>
      <c r="C232" s="516" t="n">
        <v>123</v>
      </c>
      <c r="D232" s="550"/>
      <c r="E232" s="538" t="n">
        <f aca="false">IF(D232="ND","ND",$C232*D232*0.0416)</f>
        <v>0</v>
      </c>
      <c r="F232" s="550"/>
      <c r="G232" s="538" t="n">
        <f aca="false">IF(F232="ND","ND",$C232*F232*0.0416)</f>
        <v>0</v>
      </c>
      <c r="H232" s="550"/>
      <c r="I232" s="538" t="n">
        <f aca="false">IF(H232="ND","ND",$C232*H232*0.0416)</f>
        <v>0</v>
      </c>
      <c r="J232" s="551"/>
      <c r="K232" s="552" t="n">
        <f aca="false">IF(J232="ND","ND",$C232*J232*0.0416)</f>
        <v>0</v>
      </c>
      <c r="L232" s="547"/>
      <c r="M232" s="460" t="str">
        <f aca="false">A232</f>
        <v>Nitrobenzene</v>
      </c>
      <c r="N232" s="328" t="n">
        <f aca="false">$B$5</f>
        <v>1</v>
      </c>
      <c r="O232" s="328" t="n">
        <f aca="false">IF(N232="ND","ND",IF(B$10="Yes",IF(AND(E232="ND",OR(G232&lt;&gt;"ND",E233&lt;&gt;"ND",G233&lt;&gt;"ND")),0.5*I232,E232),"ND"))</f>
        <v>0</v>
      </c>
      <c r="P232" s="328" t="str">
        <f aca="false">IF(N232="ND","ND",IF(B$11="Yes",IF(AND(E233="ND",OR(E232&lt;&gt;"ND",G232&lt;&gt;"ND",G233&lt;&gt;"ND")),0.5*I233,E233),"ND"))</f>
        <v>ND</v>
      </c>
      <c r="Q232" s="461" t="n">
        <f aca="false">IF(O232="ND","ND",IF(E234="ND",O232/1000,IF(O232&lt;=E234,0,(O232-E234)/1000)))</f>
        <v>0</v>
      </c>
      <c r="R232" s="461" t="str">
        <f aca="false">IF(P232="ND","ND",IF(E234="ND",P232/1000,IF(P232&lt;=E234,0,(P232-E234)/1000)))</f>
        <v>ND</v>
      </c>
      <c r="S232" s="461" t="n">
        <f aca="false">IF(Q232="ND","ND",(Q232/$B$9))</f>
        <v>0</v>
      </c>
      <c r="T232" s="461" t="str">
        <f aca="false">IF(R232="ND","ND",(R232/$B$9))</f>
        <v>ND</v>
      </c>
      <c r="U232" s="461" t="n">
        <f aca="false">IF(S232="ND","ND",S232*(2.20462*10^-6)*$B$8)</f>
        <v>0</v>
      </c>
      <c r="V232" s="461" t="str">
        <f aca="false">IF(T232="ND","ND",T232*(2.20462*10^-6)*$B$8)</f>
        <v>ND</v>
      </c>
      <c r="W232" s="461" t="n">
        <f aca="false">IF(U232="ND","ND",U232/$B$6)</f>
        <v>0</v>
      </c>
      <c r="X232" s="461" t="str">
        <f aca="false">IF(V232="ND","ND",V232/$B$6)</f>
        <v>ND</v>
      </c>
      <c r="Y232" s="461" t="e">
        <f aca="false">IF(U232="ND","ND",U232/$B$7)</f>
        <v>#VALUE!</v>
      </c>
      <c r="Z232" s="461" t="str">
        <f aca="false">IF(V232="ND","ND",V232/$B$7)</f>
        <v>ND</v>
      </c>
      <c r="AA232" s="232" t="n">
        <f aca="false">IF(AND(W232="ND",X232="ND",W233="ND",X233="ND"),"ND",AVERAGE(W232:X233))</f>
        <v>0</v>
      </c>
      <c r="AB232" s="233" t="e">
        <f aca="false">IF(AND(Y232="ND",Z232="ND",Y233="ND",Z233="ND"),"ND",AVERAGE(Y232:Z233))</f>
        <v>#VALUE!</v>
      </c>
      <c r="AC232" s="461" t="e">
        <f aca="false">IF(B$5="ND","Not Tested",IF(B$10="No","Not Tested",IF(AB232="ND",(I232/1000),"--")))</f>
        <v>#VALUE!</v>
      </c>
      <c r="AD232" s="461" t="str">
        <f aca="false">IF(B$5="ND","Not Tested",IF(B$11="No","Not Tested",IF(AB232="ND",(I233/1000),"--")))</f>
        <v>Not Tested</v>
      </c>
      <c r="AE232" s="233" t="e">
        <f aca="false">IF(AB232="ND",MIN(AC232:AD234),"--")</f>
        <v>#VALUE!</v>
      </c>
      <c r="AF232" s="553" t="str">
        <f aca="false">IF(OR(O232="ND",P232="ND"),"ND",(O232-P232)/AVERAGE(O232,P232))</f>
        <v>ND</v>
      </c>
      <c r="AG232" s="554" t="e">
        <f aca="false">IF(OR(O232="ND",O233="ND"),"ND",(O232-O233)/AVERAGE(O232:O233))</f>
        <v>#DIV/0!</v>
      </c>
    </row>
    <row r="233" customFormat="false" ht="12.75" hidden="false" customHeight="false" outlineLevel="0" collapsed="false">
      <c r="A233" s="560"/>
      <c r="B233" s="543" t="s">
        <v>727</v>
      </c>
      <c r="C233" s="516" t="n">
        <v>123</v>
      </c>
      <c r="D233" s="536"/>
      <c r="E233" s="537" t="n">
        <f aca="false">IF(D233="ND","ND",$C233*D233*0.0416)</f>
        <v>0</v>
      </c>
      <c r="F233" s="536"/>
      <c r="G233" s="537" t="n">
        <f aca="false">IF(F233="ND","ND",$C233*F233*0.0416)</f>
        <v>0</v>
      </c>
      <c r="H233" s="536"/>
      <c r="I233" s="537" t="n">
        <f aca="false">IF(H233="ND","ND",$C233*H233*0.0416)</f>
        <v>0</v>
      </c>
      <c r="J233" s="482"/>
      <c r="K233" s="544" t="n">
        <f aca="false">IF(J233="ND","ND",$C233*J233*0.0416)</f>
        <v>0</v>
      </c>
      <c r="L233" s="514"/>
      <c r="M233" s="460"/>
      <c r="N233" s="328" t="n">
        <f aca="false">$C$5</f>
        <v>2</v>
      </c>
      <c r="O233" s="328" t="n">
        <f aca="false">IF(N233="ND","ND",IF(C$10="Yes",IF(AND(G232="ND",OR(E232&lt;&gt;"ND",E233&lt;&gt;"ND",G233&lt;&gt;"ND")),0.5*K232,G232),"ND"))</f>
        <v>0</v>
      </c>
      <c r="P233" s="328" t="str">
        <f aca="false">IF(N233="ND","ND",IF(C$11="Yes",IF(AND(G233="ND",OR(E232&lt;&gt;"ND",G232&lt;&gt;"ND",E233&lt;&gt;"ND")),0.5*K233,G233),"ND"))</f>
        <v>ND</v>
      </c>
      <c r="Q233" s="461" t="n">
        <f aca="false">IF(O233="ND","ND",IF(G234="ND",O233/1000,IF(O233&lt;=G234,0,(O233-G234)/1000)))</f>
        <v>0</v>
      </c>
      <c r="R233" s="461" t="str">
        <f aca="false">IF(P233="ND","ND",IF(G234="ND",P233/1000,IF(P233&lt;=G234,0,(P233-G234)/1000)))</f>
        <v>ND</v>
      </c>
      <c r="S233" s="461" t="n">
        <f aca="false">IF(Q233="ND","ND",(Q233/$C$9))</f>
        <v>0</v>
      </c>
      <c r="T233" s="461" t="str">
        <f aca="false">IF(R233="ND","ND",(R233/$C$9))</f>
        <v>ND</v>
      </c>
      <c r="U233" s="461" t="n">
        <f aca="false">IF(S233="ND","ND",S233*(2.20462*10^-6)*$C$8)</f>
        <v>0</v>
      </c>
      <c r="V233" s="461" t="str">
        <f aca="false">IF(T233="ND","ND",T233*(2.20462*10^-6)*$C$8)</f>
        <v>ND</v>
      </c>
      <c r="W233" s="461" t="n">
        <f aca="false">IF(U233="ND","ND",U233/$C$6)</f>
        <v>0</v>
      </c>
      <c r="X233" s="461" t="str">
        <f aca="false">IF(V233="ND","ND",V233/$C$6)</f>
        <v>ND</v>
      </c>
      <c r="Y233" s="461" t="e">
        <f aca="false">IF(U233="ND","ND",U233/$C$7)</f>
        <v>#VALUE!</v>
      </c>
      <c r="Z233" s="461" t="str">
        <f aca="false">IF(V233="ND","ND",V233/$C$7)</f>
        <v>ND</v>
      </c>
      <c r="AA233" s="232"/>
      <c r="AB233" s="233"/>
      <c r="AC233" s="461" t="e">
        <f aca="false">IF(C$5="ND","Not Tested",IF(C$10="No","Not Tested",IF(AB232="ND",K232/1000,"--")))</f>
        <v>#VALUE!</v>
      </c>
      <c r="AD233" s="461" t="str">
        <f aca="false">IF(C$5="ND","Not Tested",IF(C$11="No","Not Tested",IF(AB232="ND",(K233/1000),"--")))</f>
        <v>Not Tested</v>
      </c>
      <c r="AE233" s="233"/>
      <c r="AF233" s="406" t="str">
        <f aca="false">IF(OR(O233="ND",P233="ND"),"ND",(O233-P233)/AVERAGE(O233,P233))</f>
        <v>ND</v>
      </c>
      <c r="AG233" s="554"/>
    </row>
    <row r="234" customFormat="false" ht="12.75" hidden="false" customHeight="false" outlineLevel="0" collapsed="false">
      <c r="A234" s="560"/>
      <c r="B234" s="315" t="s">
        <v>11</v>
      </c>
      <c r="C234" s="517" t="n">
        <v>123</v>
      </c>
      <c r="D234" s="470"/>
      <c r="E234" s="348" t="n">
        <f aca="false">IF(D234="ND","ND",$C234*D234*0.0416)</f>
        <v>0</v>
      </c>
      <c r="F234" s="470"/>
      <c r="G234" s="348" t="n">
        <f aca="false">IF(F234="ND","ND",$C234*F234*0.0416)</f>
        <v>0</v>
      </c>
      <c r="H234" s="470"/>
      <c r="I234" s="348" t="n">
        <f aca="false">IF(H234="ND","ND",$C234*H234*0.0416)</f>
        <v>0</v>
      </c>
      <c r="J234" s="546"/>
      <c r="K234" s="349" t="n">
        <f aca="false">IF(J234="ND","ND",$C234*J234*0.0416)</f>
        <v>0</v>
      </c>
      <c r="L234" s="514"/>
      <c r="M234" s="460"/>
      <c r="N234" s="391" t="str">
        <f aca="false">$D$5</f>
        <v>ND</v>
      </c>
      <c r="O234" s="391" t="s">
        <v>50</v>
      </c>
      <c r="P234" s="391" t="s">
        <v>50</v>
      </c>
      <c r="Q234" s="232" t="s">
        <v>50</v>
      </c>
      <c r="R234" s="232" t="s">
        <v>50</v>
      </c>
      <c r="S234" s="232" t="s">
        <v>50</v>
      </c>
      <c r="T234" s="232" t="s">
        <v>50</v>
      </c>
      <c r="U234" s="232" t="s">
        <v>50</v>
      </c>
      <c r="V234" s="232" t="s">
        <v>50</v>
      </c>
      <c r="W234" s="232" t="s">
        <v>50</v>
      </c>
      <c r="X234" s="232" t="s">
        <v>50</v>
      </c>
      <c r="Y234" s="232" t="s">
        <v>50</v>
      </c>
      <c r="Z234" s="232" t="s">
        <v>50</v>
      </c>
      <c r="AA234" s="232"/>
      <c r="AB234" s="233"/>
      <c r="AC234" s="232" t="str">
        <f aca="false">IF(D$5="ND","Not Tested",IF(AB232="ND",(#REF!/1000),"--"))</f>
        <v>Not Tested</v>
      </c>
      <c r="AD234" s="232" t="str">
        <f aca="false">IF(D$5="ND","Not Tested",IF(AB232="ND",(#REF!/1000),"--"))</f>
        <v>Not Tested</v>
      </c>
      <c r="AE234" s="233"/>
      <c r="AF234" s="391" t="s">
        <v>50</v>
      </c>
      <c r="AG234" s="554"/>
    </row>
    <row r="235" customFormat="false" ht="12.75" hidden="false" customHeight="false" outlineLevel="0" collapsed="false">
      <c r="A235" s="555" t="s">
        <v>653</v>
      </c>
      <c r="B235" s="549" t="s">
        <v>813</v>
      </c>
      <c r="C235" s="559" t="n">
        <v>72</v>
      </c>
      <c r="D235" s="550" t="n">
        <v>1.1</v>
      </c>
      <c r="E235" s="538" t="n">
        <f aca="false">IF(D235="ND","ND",$C235*D235*0.0416)</f>
        <v>3.29472</v>
      </c>
      <c r="F235" s="550" t="s">
        <v>16</v>
      </c>
      <c r="G235" s="538" t="str">
        <f aca="false">IF(F235="ND","ND",$C235*F235*0.0416)</f>
        <v>ND</v>
      </c>
      <c r="H235" s="550" t="n">
        <v>1.1</v>
      </c>
      <c r="I235" s="538" t="n">
        <f aca="false">IF(H235="ND","ND",$C235*H235*0.0416)</f>
        <v>3.29472</v>
      </c>
      <c r="J235" s="551" t="n">
        <v>1.1</v>
      </c>
      <c r="K235" s="552" t="n">
        <f aca="false">IF(J235="ND","ND",$C235*J235*0.0416)</f>
        <v>3.29472</v>
      </c>
      <c r="L235" s="547"/>
      <c r="M235" s="473" t="str">
        <f aca="false">A235</f>
        <v>Tetrahydrofuran</v>
      </c>
      <c r="N235" s="475" t="n">
        <f aca="false">$B$5</f>
        <v>1</v>
      </c>
      <c r="O235" s="475" t="n">
        <f aca="false">IF(N235="ND","ND",IF(B$10="Yes",IF(AND(E235="ND",OR(G235&lt;&gt;"ND",E236&lt;&gt;"ND",G236&lt;&gt;"ND")),0.5*I235,E235),"ND"))</f>
        <v>3.29472</v>
      </c>
      <c r="P235" s="475" t="str">
        <f aca="false">IF(N235="ND","ND",IF(B$11="Yes",IF(AND(E236="ND",OR(E235&lt;&gt;"ND",G235&lt;&gt;"ND",G236&lt;&gt;"ND")),0.5*I236,E236),"ND"))</f>
        <v>ND</v>
      </c>
      <c r="Q235" s="465" t="n">
        <f aca="false">IF(O235="ND","ND",IF(E237="ND",O235/1000,IF(O235&lt;=E237,0,(O235-E237)/1000)))</f>
        <v>0.00329472</v>
      </c>
      <c r="R235" s="465" t="str">
        <f aca="false">IF(P235="ND","ND",IF(E237="ND",P235/1000,IF(P235&lt;=E237,0,(P235-E237)/1000)))</f>
        <v>ND</v>
      </c>
      <c r="S235" s="465" t="n">
        <f aca="false">IF(Q235="ND","ND",(Q235/$B$9))</f>
        <v>0.0039936</v>
      </c>
      <c r="T235" s="465" t="str">
        <f aca="false">IF(R235="ND","ND",(R235/$B$9))</f>
        <v>ND</v>
      </c>
      <c r="U235" s="465" t="n">
        <f aca="false">IF(S235="ND","ND",S235*(2.20462*10^-6)*$B$8)</f>
        <v>1.6182432854016E-007</v>
      </c>
      <c r="V235" s="465" t="str">
        <f aca="false">IF(T235="ND","ND",T235*(2.20462*10^-6)*$B$8)</f>
        <v>ND</v>
      </c>
      <c r="W235" s="465" t="n">
        <f aca="false">IF(U235="ND","ND",U235/$B$6)</f>
        <v>1.6182432854016E-007</v>
      </c>
      <c r="X235" s="465" t="str">
        <f aca="false">IF(V235="ND","ND",V235/$B$6)</f>
        <v>ND</v>
      </c>
      <c r="Y235" s="465" t="e">
        <f aca="false">IF(U235="ND","ND",U235/$B$7)</f>
        <v>#VALUE!</v>
      </c>
      <c r="Z235" s="465" t="str">
        <f aca="false">IF(V235="ND","ND",V235/$B$7)</f>
        <v>ND</v>
      </c>
      <c r="AA235" s="480" t="n">
        <f aca="false">IF(AND(W235="ND",X235="ND",W236="ND",X236="ND"),"ND",AVERAGE(W235:X236))</f>
        <v>1.21864640050949E-007</v>
      </c>
      <c r="AB235" s="269" t="e">
        <f aca="false">IF(AND(Y235="ND",Z235="ND",Y236="ND",Z236="ND"),"ND",AVERAGE(Y235:Z236))</f>
        <v>#VALUE!</v>
      </c>
      <c r="AC235" s="465" t="e">
        <f aca="false">IF(B$5="ND","Not Tested",IF(B$10="No","Not Tested",IF(AB235="ND",(I235/1000),"--")))</f>
        <v>#VALUE!</v>
      </c>
      <c r="AD235" s="465" t="str">
        <f aca="false">IF(B$5="ND","Not Tested",IF(B$11="No","Not Tested",IF(AB235="ND",(I236/1000),"--")))</f>
        <v>Not Tested</v>
      </c>
      <c r="AE235" s="269" t="e">
        <f aca="false">IF(AB235="ND",MIN(AC235:AD237),"--")</f>
        <v>#VALUE!</v>
      </c>
      <c r="AF235" s="553" t="str">
        <f aca="false">IF(OR(O235="ND",P235="ND"),"ND",(O235-P235)/AVERAGE(O235,P235))</f>
        <v>ND</v>
      </c>
      <c r="AG235" s="554" t="n">
        <f aca="false">IF(OR(O235="ND",O236="ND"),"ND",(O235-O236)/AVERAGE(O235:O236))</f>
        <v>0.666666666666667</v>
      </c>
    </row>
    <row r="236" customFormat="false" ht="12.75" hidden="false" customHeight="false" outlineLevel="0" collapsed="false">
      <c r="A236" s="555"/>
      <c r="B236" s="543" t="s">
        <v>727</v>
      </c>
      <c r="C236" s="516" t="n">
        <v>72</v>
      </c>
      <c r="D236" s="536" t="s">
        <v>16</v>
      </c>
      <c r="E236" s="537" t="str">
        <f aca="false">IF(D236="ND","ND",$C236*D236*0.0416)</f>
        <v>ND</v>
      </c>
      <c r="F236" s="536" t="s">
        <v>16</v>
      </c>
      <c r="G236" s="537" t="str">
        <f aca="false">IF(F236="ND","ND",$C236*F236*0.0416)</f>
        <v>ND</v>
      </c>
      <c r="H236" s="536" t="s">
        <v>16</v>
      </c>
      <c r="I236" s="537" t="str">
        <f aca="false">IF(H236="ND","ND",$C236*H236*0.0416)</f>
        <v>ND</v>
      </c>
      <c r="J236" s="536" t="s">
        <v>16</v>
      </c>
      <c r="K236" s="544" t="str">
        <f aca="false">IF(J236="ND","ND",$C236*J236*0.0416)</f>
        <v>ND</v>
      </c>
      <c r="L236" s="514"/>
      <c r="M236" s="473"/>
      <c r="N236" s="328" t="n">
        <f aca="false">$C$5</f>
        <v>2</v>
      </c>
      <c r="O236" s="328" t="n">
        <f aca="false">IF(N236="ND","ND",IF(C$10="Yes",IF(AND(G235="ND",OR(E235&lt;&gt;"ND",E236&lt;&gt;"ND",G236&lt;&gt;"ND")),0.5*K235,G235),"ND"))</f>
        <v>1.64736</v>
      </c>
      <c r="P236" s="328" t="str">
        <f aca="false">IF(N236="ND","ND",IF(C$11="Yes",IF(AND(G236="ND",OR(E235&lt;&gt;"ND",G235&lt;&gt;"ND",E236&lt;&gt;"ND")),0.5*K236,G236),"ND"))</f>
        <v>ND</v>
      </c>
      <c r="Q236" s="461" t="n">
        <f aca="false">IF(O236="ND","ND",IF(G237="ND",O236/1000,IF(O236&lt;=G237,0,(O236-G237)/1000)))</f>
        <v>0.00164736</v>
      </c>
      <c r="R236" s="461" t="str">
        <f aca="false">IF(P236="ND","ND",IF(G237="ND",P236/1000,IF(P236&lt;=G237,0,(P236-G237)/1000)))</f>
        <v>ND</v>
      </c>
      <c r="S236" s="461" t="n">
        <f aca="false">IF(Q236="ND","ND",(Q236/$C$9))</f>
        <v>0.00202130061349693</v>
      </c>
      <c r="T236" s="461" t="str">
        <f aca="false">IF(R236="ND","ND",(R236/$C$9))</f>
        <v>ND</v>
      </c>
      <c r="U236" s="461" t="n">
        <f aca="false">IF(S236="ND","ND",S236*(2.20462*10^-6)*$C$8)</f>
        <v>8.19049515617374E-008</v>
      </c>
      <c r="V236" s="461" t="str">
        <f aca="false">IF(T236="ND","ND",T236*(2.20462*10^-6)*$C$8)</f>
        <v>ND</v>
      </c>
      <c r="W236" s="461" t="n">
        <f aca="false">IF(U236="ND","ND",U236/$C$6)</f>
        <v>8.19049515617374E-008</v>
      </c>
      <c r="X236" s="461" t="str">
        <f aca="false">IF(V236="ND","ND",V236/$C$6)</f>
        <v>ND</v>
      </c>
      <c r="Y236" s="461" t="e">
        <f aca="false">IF(U236="ND","ND",U236/$C$7)</f>
        <v>#VALUE!</v>
      </c>
      <c r="Z236" s="461" t="str">
        <f aca="false">IF(V236="ND","ND",V236/$C$7)</f>
        <v>ND</v>
      </c>
      <c r="AA236" s="480"/>
      <c r="AB236" s="269"/>
      <c r="AC236" s="461" t="e">
        <f aca="false">IF(C$5="ND","Not Tested",IF(C$10="No","Not Tested",IF(AB235="ND",K235/1000,"--")))</f>
        <v>#VALUE!</v>
      </c>
      <c r="AD236" s="461" t="str">
        <f aca="false">IF(C$5="ND","Not Tested",IF(C$11="No","Not Tested",IF(AB235="ND",(K236/1000),"--")))</f>
        <v>Not Tested</v>
      </c>
      <c r="AE236" s="269"/>
      <c r="AF236" s="406" t="str">
        <f aca="false">IF(OR(O236="ND",P236="ND"),"ND",(O236-P236)/AVERAGE(O236,P236))</f>
        <v>ND</v>
      </c>
      <c r="AG236" s="554"/>
    </row>
    <row r="237" customFormat="false" ht="12.75" hidden="false" customHeight="false" outlineLevel="0" collapsed="false">
      <c r="A237" s="555"/>
      <c r="B237" s="315" t="s">
        <v>11</v>
      </c>
      <c r="C237" s="517" t="n">
        <v>72</v>
      </c>
      <c r="D237" s="470" t="s">
        <v>16</v>
      </c>
      <c r="E237" s="348" t="str">
        <f aca="false">IF(D237="ND","ND",$C237*D237*0.0416)</f>
        <v>ND</v>
      </c>
      <c r="F237" s="470" t="s">
        <v>16</v>
      </c>
      <c r="G237" s="348" t="str">
        <f aca="false">IF(F237="ND","ND",$C237*F237*0.0416)</f>
        <v>ND</v>
      </c>
      <c r="H237" s="470" t="n">
        <v>0.79</v>
      </c>
      <c r="I237" s="348" t="n">
        <f aca="false">IF(H237="ND","ND",$C237*H237*0.0416)</f>
        <v>2.366208</v>
      </c>
      <c r="J237" s="546" t="n">
        <v>0.8</v>
      </c>
      <c r="K237" s="349" t="n">
        <f aca="false">IF(J237="ND","ND",$C237*J237*0.0416)</f>
        <v>2.39616</v>
      </c>
      <c r="L237" s="514"/>
      <c r="M237" s="473"/>
      <c r="N237" s="391" t="str">
        <f aca="false">$D$5</f>
        <v>ND</v>
      </c>
      <c r="O237" s="391" t="s">
        <v>50</v>
      </c>
      <c r="P237" s="391" t="s">
        <v>50</v>
      </c>
      <c r="Q237" s="232" t="s">
        <v>50</v>
      </c>
      <c r="R237" s="232" t="s">
        <v>50</v>
      </c>
      <c r="S237" s="232" t="s">
        <v>50</v>
      </c>
      <c r="T237" s="232" t="s">
        <v>50</v>
      </c>
      <c r="U237" s="232" t="s">
        <v>50</v>
      </c>
      <c r="V237" s="232" t="s">
        <v>50</v>
      </c>
      <c r="W237" s="232" t="s">
        <v>50</v>
      </c>
      <c r="X237" s="232" t="s">
        <v>50</v>
      </c>
      <c r="Y237" s="232" t="s">
        <v>50</v>
      </c>
      <c r="Z237" s="232" t="s">
        <v>50</v>
      </c>
      <c r="AA237" s="480"/>
      <c r="AB237" s="269"/>
      <c r="AC237" s="232" t="str">
        <f aca="false">IF(D$5="ND","Not Tested",IF(AB235="ND",(#REF!/1000),"--"))</f>
        <v>Not Tested</v>
      </c>
      <c r="AD237" s="232" t="str">
        <f aca="false">IF(D$5="ND","Not Tested",IF(AB235="ND",(#REF!/1000),"--"))</f>
        <v>Not Tested</v>
      </c>
      <c r="AE237" s="269"/>
      <c r="AF237" s="391" t="s">
        <v>50</v>
      </c>
      <c r="AG237" s="554"/>
    </row>
    <row r="238" customFormat="false" ht="12.75" hidden="false" customHeight="false" outlineLevel="0" collapsed="false">
      <c r="A238" s="555" t="s">
        <v>405</v>
      </c>
      <c r="B238" s="475" t="s">
        <v>813</v>
      </c>
      <c r="C238" s="561" t="n">
        <v>133.4047</v>
      </c>
      <c r="D238" s="550" t="s">
        <v>16</v>
      </c>
      <c r="E238" s="538" t="str">
        <f aca="false">IF(D238="ND","ND",$C238*D238*0.0416)</f>
        <v>ND</v>
      </c>
      <c r="F238" s="550" t="s">
        <v>16</v>
      </c>
      <c r="G238" s="538" t="str">
        <f aca="false">IF(F238="ND","ND",$C238*F238*0.0416)</f>
        <v>ND</v>
      </c>
      <c r="H238" s="550" t="n">
        <v>1.1</v>
      </c>
      <c r="I238" s="538" t="n">
        <f aca="false">IF(H238="ND","ND",$C238*H238*0.0416)</f>
        <v>6.104599072</v>
      </c>
      <c r="J238" s="551" t="n">
        <v>1.1</v>
      </c>
      <c r="K238" s="552" t="n">
        <f aca="false">IF(J238="ND","ND",$C238*J238*0.0416)</f>
        <v>6.104599072</v>
      </c>
      <c r="L238" s="547"/>
      <c r="M238" s="473" t="str">
        <f aca="false">A238</f>
        <v>1,1,1-Trichloroethane</v>
      </c>
      <c r="N238" s="475" t="n">
        <f aca="false">$B$5</f>
        <v>1</v>
      </c>
      <c r="O238" s="475" t="str">
        <f aca="false">IF(N238="ND","ND",IF(B$10="Yes",IF(AND(E238="ND",OR(G238&lt;&gt;"ND",E239&lt;&gt;"ND",G239&lt;&gt;"ND")),0.5*I238,E238),"ND"))</f>
        <v>ND</v>
      </c>
      <c r="P238" s="475" t="str">
        <f aca="false">IF(N238="ND","ND",IF(B$11="Yes",IF(AND(E239="ND",OR(E238&lt;&gt;"ND",G238&lt;&gt;"ND",G239&lt;&gt;"ND")),0.5*I239,E239),"ND"))</f>
        <v>ND</v>
      </c>
      <c r="Q238" s="465" t="str">
        <f aca="false">IF(O238="ND","ND",IF(E240="ND",O238/1000,IF(O238&lt;=E240,0,(O238-E240)/1000)))</f>
        <v>ND</v>
      </c>
      <c r="R238" s="465" t="str">
        <f aca="false">IF(P238="ND","ND",IF(E240="ND",P238/1000,IF(P238&lt;=E240,0,(P238-E240)/1000)))</f>
        <v>ND</v>
      </c>
      <c r="S238" s="465" t="str">
        <f aca="false">IF(Q238="ND","ND",(Q238/$B$9))</f>
        <v>ND</v>
      </c>
      <c r="T238" s="465" t="str">
        <f aca="false">IF(R238="ND","ND",(R238/$B$9))</f>
        <v>ND</v>
      </c>
      <c r="U238" s="465" t="str">
        <f aca="false">IF(S238="ND","ND",S238*(2.20462*10^-6)*$B$8)</f>
        <v>ND</v>
      </c>
      <c r="V238" s="465" t="str">
        <f aca="false">IF(T238="ND","ND",T238*(2.20462*10^-6)*$B$8)</f>
        <v>ND</v>
      </c>
      <c r="W238" s="465" t="str">
        <f aca="false">IF(U238="ND","ND",U238/$B$6)</f>
        <v>ND</v>
      </c>
      <c r="X238" s="465" t="str">
        <f aca="false">IF(V238="ND","ND",V238/$B$6)</f>
        <v>ND</v>
      </c>
      <c r="Y238" s="465" t="str">
        <f aca="false">IF(U238="ND","ND",U238/$B$7)</f>
        <v>ND</v>
      </c>
      <c r="Z238" s="465" t="str">
        <f aca="false">IF(V238="ND","ND",V238/$B$7)</f>
        <v>ND</v>
      </c>
      <c r="AA238" s="480" t="str">
        <f aca="false">IF(AND(W238="ND",X238="ND",W239="ND",X239="ND"),"ND",AVERAGE(W238:X239))</f>
        <v>ND</v>
      </c>
      <c r="AB238" s="269" t="str">
        <f aca="false">IF(AND(Y238="ND",Z238="ND",Y239="ND",Z239="ND"),"ND",AVERAGE(Y238:Z239))</f>
        <v>ND</v>
      </c>
      <c r="AC238" s="465" t="n">
        <f aca="false">IF(B$5="ND","Not Tested",IF(B$10="No","Not Tested",IF(AB238="ND",(I238/1000),"--")))</f>
        <v>0.006104599072</v>
      </c>
      <c r="AD238" s="465" t="str">
        <f aca="false">IF(B$5="ND","Not Tested",IF(B$11="No","Not Tested",IF(AB238="ND",(I239/1000),"--")))</f>
        <v>Not Tested</v>
      </c>
      <c r="AE238" s="269" t="n">
        <f aca="false">IF(AB238="ND",MIN(AC238:AD240),"--")</f>
        <v>0.006104599072</v>
      </c>
      <c r="AF238" s="553" t="str">
        <f aca="false">IF(OR(O238="ND",P238="ND"),"ND",(O238-P238)/AVERAGE(O238,P238))</f>
        <v>ND</v>
      </c>
      <c r="AG238" s="554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555"/>
      <c r="B239" s="328" t="s">
        <v>727</v>
      </c>
      <c r="C239" s="561" t="n">
        <v>133.4047</v>
      </c>
      <c r="D239" s="536" t="s">
        <v>16</v>
      </c>
      <c r="E239" s="537" t="str">
        <f aca="false">IF(D239="ND","ND",$C239*D239*0.0416)</f>
        <v>ND</v>
      </c>
      <c r="F239" s="536" t="s">
        <v>16</v>
      </c>
      <c r="G239" s="537" t="str">
        <f aca="false">IF(F239="ND","ND",$C239*F239*0.0416)</f>
        <v>ND</v>
      </c>
      <c r="H239" s="536" t="s">
        <v>16</v>
      </c>
      <c r="I239" s="537" t="str">
        <f aca="false">IF(H239="ND","ND",$C239*H239*0.0416)</f>
        <v>ND</v>
      </c>
      <c r="J239" s="536" t="s">
        <v>16</v>
      </c>
      <c r="K239" s="544" t="str">
        <f aca="false">IF(J239="ND","ND",$C239*J239*0.0416)</f>
        <v>ND</v>
      </c>
      <c r="L239" s="514"/>
      <c r="M239" s="473"/>
      <c r="N239" s="328" t="n">
        <f aca="false">$C$5</f>
        <v>2</v>
      </c>
      <c r="O239" s="328" t="str">
        <f aca="false">IF(N239="ND","ND",IF(C$10="Yes",IF(AND(G238="ND",OR(E238&lt;&gt;"ND",E239&lt;&gt;"ND",G239&lt;&gt;"ND")),0.5*K238,G238),"ND"))</f>
        <v>ND</v>
      </c>
      <c r="P239" s="328" t="str">
        <f aca="false">IF(N239="ND","ND",IF(C$11="Yes",IF(AND(G239="ND",OR(E238&lt;&gt;"ND",G238&lt;&gt;"ND",E239&lt;&gt;"ND")),0.5*K239,G239),"ND"))</f>
        <v>ND</v>
      </c>
      <c r="Q239" s="461" t="str">
        <f aca="false">IF(O239="ND","ND",IF(G240="ND",O239/1000,IF(O239&lt;=G240,0,(O239-G240)/1000)))</f>
        <v>ND</v>
      </c>
      <c r="R239" s="461" t="str">
        <f aca="false">IF(P239="ND","ND",IF(G240="ND",P239/1000,IF(P239&lt;=G240,0,(P239-G240)/1000)))</f>
        <v>ND</v>
      </c>
      <c r="S239" s="461" t="str">
        <f aca="false">IF(Q239="ND","ND",(Q239/$C$9))</f>
        <v>ND</v>
      </c>
      <c r="T239" s="461" t="str">
        <f aca="false">IF(R239="ND","ND",(R239/$C$9))</f>
        <v>ND</v>
      </c>
      <c r="U239" s="461" t="str">
        <f aca="false">IF(S239="ND","ND",S239*(2.20462*10^-6)*$C$8)</f>
        <v>ND</v>
      </c>
      <c r="V239" s="461" t="str">
        <f aca="false">IF(T239="ND","ND",T239*(2.20462*10^-6)*$C$8)</f>
        <v>ND</v>
      </c>
      <c r="W239" s="461" t="str">
        <f aca="false">IF(U239="ND","ND",U239/$C$6)</f>
        <v>ND</v>
      </c>
      <c r="X239" s="461" t="str">
        <f aca="false">IF(V239="ND","ND",V239/$C$6)</f>
        <v>ND</v>
      </c>
      <c r="Y239" s="461" t="str">
        <f aca="false">IF(U239="ND","ND",U239/$C$7)</f>
        <v>ND</v>
      </c>
      <c r="Z239" s="461" t="str">
        <f aca="false">IF(V239="ND","ND",V239/$C$7)</f>
        <v>ND</v>
      </c>
      <c r="AA239" s="480"/>
      <c r="AB239" s="269"/>
      <c r="AC239" s="461" t="n">
        <f aca="false">IF(C$5="ND","Not Tested",IF(C$10="No","Not Tested",IF(AB238="ND",K238/1000,"--")))</f>
        <v>0.006104599072</v>
      </c>
      <c r="AD239" s="461" t="str">
        <f aca="false">IF(C$5="ND","Not Tested",IF(C$11="No","Not Tested",IF(AB238="ND",(K239/1000),"--")))</f>
        <v>Not Tested</v>
      </c>
      <c r="AE239" s="269"/>
      <c r="AF239" s="406" t="str">
        <f aca="false">IF(OR(O239="ND",P239="ND"),"ND",(O239-P239)/AVERAGE(O239,P239))</f>
        <v>ND</v>
      </c>
      <c r="AG239" s="554"/>
    </row>
    <row r="240" customFormat="false" ht="12.75" hidden="false" customHeight="false" outlineLevel="0" collapsed="false">
      <c r="A240" s="555"/>
      <c r="B240" s="391" t="s">
        <v>11</v>
      </c>
      <c r="C240" s="562" t="n">
        <v>133.4047</v>
      </c>
      <c r="D240" s="563" t="s">
        <v>16</v>
      </c>
      <c r="E240" s="348" t="str">
        <f aca="false">IF(D240="ND","ND",$C240*D240*0.0416)</f>
        <v>ND</v>
      </c>
      <c r="F240" s="470" t="s">
        <v>16</v>
      </c>
      <c r="G240" s="348" t="str">
        <f aca="false">IF(F240="ND","ND",$C240*F240*0.0416)</f>
        <v>ND</v>
      </c>
      <c r="H240" s="470" t="n">
        <v>0.79</v>
      </c>
      <c r="I240" s="348" t="n">
        <f aca="false">IF(H240="ND","ND",$C240*H240*0.0416)</f>
        <v>4.3842120608</v>
      </c>
      <c r="J240" s="546" t="n">
        <v>0.8</v>
      </c>
      <c r="K240" s="349" t="n">
        <f aca="false">IF(J240="ND","ND",$C240*J240*0.0416)</f>
        <v>4.439708416</v>
      </c>
      <c r="L240" s="514"/>
      <c r="M240" s="473"/>
      <c r="N240" s="391" t="str">
        <f aca="false">$D$5</f>
        <v>ND</v>
      </c>
      <c r="O240" s="391" t="s">
        <v>50</v>
      </c>
      <c r="P240" s="391" t="s">
        <v>50</v>
      </c>
      <c r="Q240" s="232" t="s">
        <v>50</v>
      </c>
      <c r="R240" s="232" t="s">
        <v>50</v>
      </c>
      <c r="S240" s="232" t="s">
        <v>50</v>
      </c>
      <c r="T240" s="232" t="s">
        <v>50</v>
      </c>
      <c r="U240" s="232" t="s">
        <v>50</v>
      </c>
      <c r="V240" s="232" t="s">
        <v>50</v>
      </c>
      <c r="W240" s="232" t="s">
        <v>50</v>
      </c>
      <c r="X240" s="232" t="s">
        <v>50</v>
      </c>
      <c r="Y240" s="232" t="s">
        <v>50</v>
      </c>
      <c r="Z240" s="232" t="s">
        <v>50</v>
      </c>
      <c r="AA240" s="480"/>
      <c r="AB240" s="269"/>
      <c r="AC240" s="232" t="str">
        <f aca="false">IF(D$5="ND","Not Tested",IF(AB238="ND",(#REF!/1000),"--"))</f>
        <v>Not Tested</v>
      </c>
      <c r="AD240" s="232" t="str">
        <f aca="false">IF(D$5="ND","Not Tested",IF(AB238="ND",(#REF!/1000),"--"))</f>
        <v>Not Tested</v>
      </c>
      <c r="AE240" s="269"/>
      <c r="AF240" s="391" t="s">
        <v>50</v>
      </c>
      <c r="AG240" s="554"/>
    </row>
    <row r="241" customFormat="false" ht="12.75" hidden="false" customHeight="false" outlineLevel="0" collapsed="false">
      <c r="A241" s="555" t="s">
        <v>828</v>
      </c>
      <c r="B241" s="475" t="s">
        <v>813</v>
      </c>
      <c r="C241" s="561" t="n">
        <v>96.9438</v>
      </c>
      <c r="D241" s="550" t="s">
        <v>16</v>
      </c>
      <c r="E241" s="538" t="str">
        <f aca="false">IF(D241="ND","ND",$C241*D241*0.0416)</f>
        <v>ND</v>
      </c>
      <c r="F241" s="550" t="s">
        <v>16</v>
      </c>
      <c r="G241" s="538" t="str">
        <f aca="false">IF(F241="ND","ND",$C241*F241*0.0416)</f>
        <v>ND</v>
      </c>
      <c r="H241" s="550" t="n">
        <v>1.1</v>
      </c>
      <c r="I241" s="538" t="n">
        <f aca="false">IF(H241="ND","ND",$C241*H241*0.0416)</f>
        <v>4.436148288</v>
      </c>
      <c r="J241" s="551" t="n">
        <v>1.1</v>
      </c>
      <c r="K241" s="552" t="n">
        <f aca="false">IF(J241="ND","ND",$C241*J241*0.0416)</f>
        <v>4.436148288</v>
      </c>
      <c r="L241" s="547"/>
      <c r="M241" s="473" t="str">
        <f aca="false">A241</f>
        <v>1,1-Dichloroethene</v>
      </c>
      <c r="N241" s="475" t="n">
        <f aca="false">$B$5</f>
        <v>1</v>
      </c>
      <c r="O241" s="475" t="str">
        <f aca="false">IF(N241="ND","ND",IF(B$10="Yes",IF(AND(E241="ND",OR(G241&lt;&gt;"ND",E242&lt;&gt;"ND",G242&lt;&gt;"ND")),0.5*I241,E241),"ND"))</f>
        <v>ND</v>
      </c>
      <c r="P241" s="475" t="str">
        <f aca="false">IF(N241="ND","ND",IF(B$11="Yes",IF(AND(E242="ND",OR(E241&lt;&gt;"ND",G241&lt;&gt;"ND",G242&lt;&gt;"ND")),0.5*I242,E242),"ND"))</f>
        <v>ND</v>
      </c>
      <c r="Q241" s="465" t="str">
        <f aca="false">IF(O241="ND","ND",IF(E243="ND",O241/1000,IF(O241&lt;=E243,0,(O241-E243)/1000)))</f>
        <v>ND</v>
      </c>
      <c r="R241" s="465" t="str">
        <f aca="false">IF(P241="ND","ND",IF(E243="ND",P241/1000,IF(P241&lt;=E243,0,(P241-E243)/1000)))</f>
        <v>ND</v>
      </c>
      <c r="S241" s="465" t="str">
        <f aca="false">IF(Q241="ND","ND",(Q241/$B$9))</f>
        <v>ND</v>
      </c>
      <c r="T241" s="465" t="str">
        <f aca="false">IF(R241="ND","ND",(R241/$B$9))</f>
        <v>ND</v>
      </c>
      <c r="U241" s="465" t="str">
        <f aca="false">IF(S241="ND","ND",S241*(2.20462*10^-6)*$B$8)</f>
        <v>ND</v>
      </c>
      <c r="V241" s="465" t="str">
        <f aca="false">IF(T241="ND","ND",T241*(2.20462*10^-6)*$B$8)</f>
        <v>ND</v>
      </c>
      <c r="W241" s="465" t="str">
        <f aca="false">IF(U241="ND","ND",U241/$B$6)</f>
        <v>ND</v>
      </c>
      <c r="X241" s="465" t="str">
        <f aca="false">IF(V241="ND","ND",V241/$B$6)</f>
        <v>ND</v>
      </c>
      <c r="Y241" s="465" t="str">
        <f aca="false">IF(U241="ND","ND",U241/$B$7)</f>
        <v>ND</v>
      </c>
      <c r="Z241" s="465" t="str">
        <f aca="false">IF(V241="ND","ND",V241/$B$7)</f>
        <v>ND</v>
      </c>
      <c r="AA241" s="480" t="str">
        <f aca="false">IF(AND(W241="ND",X241="ND",W242="ND",X242="ND"),"ND",AVERAGE(W241:X242))</f>
        <v>ND</v>
      </c>
      <c r="AB241" s="269" t="str">
        <f aca="false">IF(AND(Y241="ND",Z241="ND",Y242="ND",Z242="ND"),"ND",AVERAGE(Y241:Z242))</f>
        <v>ND</v>
      </c>
      <c r="AC241" s="465" t="n">
        <f aca="false">IF(B$5="ND","Not Tested",IF(B$10="No","Not Tested",IF(AB241="ND",(I241/1000),"--")))</f>
        <v>0.004436148288</v>
      </c>
      <c r="AD241" s="465" t="str">
        <f aca="false">IF(B$5="ND","Not Tested",IF(B$11="No","Not Tested",IF(AB241="ND",(I242/1000),"--")))</f>
        <v>Not Tested</v>
      </c>
      <c r="AE241" s="269" t="n">
        <f aca="false">IF(AB241="ND",MIN(AC241:AD243),"--")</f>
        <v>0.004436148288</v>
      </c>
      <c r="AF241" s="553" t="str">
        <f aca="false">IF(OR(O241="ND",P241="ND"),"ND",(O241-P241)/AVERAGE(O241,P241))</f>
        <v>ND</v>
      </c>
      <c r="AG241" s="554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555"/>
      <c r="B242" s="328" t="s">
        <v>727</v>
      </c>
      <c r="C242" s="561" t="n">
        <v>96.9438</v>
      </c>
      <c r="D242" s="536" t="s">
        <v>16</v>
      </c>
      <c r="E242" s="537" t="str">
        <f aca="false">IF(D242="ND","ND",$C242*D242*0.0416)</f>
        <v>ND</v>
      </c>
      <c r="F242" s="536" t="s">
        <v>16</v>
      </c>
      <c r="G242" s="537" t="str">
        <f aca="false">IF(F242="ND","ND",$C242*F242*0.0416)</f>
        <v>ND</v>
      </c>
      <c r="H242" s="536" t="s">
        <v>16</v>
      </c>
      <c r="I242" s="537" t="str">
        <f aca="false">IF(H242="ND","ND",$C242*H242*0.0416)</f>
        <v>ND</v>
      </c>
      <c r="J242" s="536" t="s">
        <v>16</v>
      </c>
      <c r="K242" s="544" t="str">
        <f aca="false">IF(J242="ND","ND",$C242*J242*0.0416)</f>
        <v>ND</v>
      </c>
      <c r="L242" s="514"/>
      <c r="M242" s="473"/>
      <c r="N242" s="328" t="n">
        <f aca="false">$C$5</f>
        <v>2</v>
      </c>
      <c r="O242" s="328" t="str">
        <f aca="false">IF(N242="ND","ND",IF(C$10="Yes",IF(AND(G241="ND",OR(E241&lt;&gt;"ND",E242&lt;&gt;"ND",G242&lt;&gt;"ND")),0.5*K241,G241),"ND"))</f>
        <v>ND</v>
      </c>
      <c r="P242" s="328" t="str">
        <f aca="false">IF(N242="ND","ND",IF(C$11="Yes",IF(AND(G242="ND",OR(E241&lt;&gt;"ND",G241&lt;&gt;"ND",E242&lt;&gt;"ND")),0.5*K242,G242),"ND"))</f>
        <v>ND</v>
      </c>
      <c r="Q242" s="461" t="str">
        <f aca="false">IF(O242="ND","ND",IF(G243="ND",O242/1000,IF(O242&lt;=G243,0,(O242-G243)/1000)))</f>
        <v>ND</v>
      </c>
      <c r="R242" s="461" t="str">
        <f aca="false">IF(P242="ND","ND",IF(G243="ND",P242/1000,IF(P242&lt;=G243,0,(P242-G243)/1000)))</f>
        <v>ND</v>
      </c>
      <c r="S242" s="461" t="str">
        <f aca="false">IF(Q242="ND","ND",(Q242/$C$9))</f>
        <v>ND</v>
      </c>
      <c r="T242" s="461" t="str">
        <f aca="false">IF(R242="ND","ND",(R242/$C$9))</f>
        <v>ND</v>
      </c>
      <c r="U242" s="461" t="str">
        <f aca="false">IF(S242="ND","ND",S242*(2.20462*10^-6)*$C$8)</f>
        <v>ND</v>
      </c>
      <c r="V242" s="461" t="str">
        <f aca="false">IF(T242="ND","ND",T242*(2.20462*10^-6)*$C$8)</f>
        <v>ND</v>
      </c>
      <c r="W242" s="461" t="str">
        <f aca="false">IF(U242="ND","ND",U242/$C$6)</f>
        <v>ND</v>
      </c>
      <c r="X242" s="461" t="str">
        <f aca="false">IF(V242="ND","ND",V242/$C$6)</f>
        <v>ND</v>
      </c>
      <c r="Y242" s="461" t="str">
        <f aca="false">IF(U242="ND","ND",U242/$C$7)</f>
        <v>ND</v>
      </c>
      <c r="Z242" s="461" t="str">
        <f aca="false">IF(V242="ND","ND",V242/$C$7)</f>
        <v>ND</v>
      </c>
      <c r="AA242" s="480"/>
      <c r="AB242" s="269"/>
      <c r="AC242" s="461" t="n">
        <f aca="false">IF(C$5="ND","Not Tested",IF(C$10="No","Not Tested",IF(AB241="ND",K241/1000,"--")))</f>
        <v>0.004436148288</v>
      </c>
      <c r="AD242" s="461" t="str">
        <f aca="false">IF(C$5="ND","Not Tested",IF(C$11="No","Not Tested",IF(AB241="ND",(K242/1000),"--")))</f>
        <v>Not Tested</v>
      </c>
      <c r="AE242" s="269"/>
      <c r="AF242" s="406" t="str">
        <f aca="false">IF(OR(O242="ND",P242="ND"),"ND",(O242-P242)/AVERAGE(O242,P242))</f>
        <v>ND</v>
      </c>
      <c r="AG242" s="554"/>
    </row>
    <row r="243" customFormat="false" ht="12.75" hidden="false" customHeight="false" outlineLevel="0" collapsed="false">
      <c r="A243" s="555"/>
      <c r="B243" s="391" t="s">
        <v>11</v>
      </c>
      <c r="C243" s="562" t="n">
        <v>96.9438</v>
      </c>
      <c r="D243" s="470" t="s">
        <v>16</v>
      </c>
      <c r="E243" s="348" t="str">
        <f aca="false">IF(D243="ND","ND",$C243*D243*0.0416)</f>
        <v>ND</v>
      </c>
      <c r="F243" s="470" t="s">
        <v>16</v>
      </c>
      <c r="G243" s="348" t="str">
        <f aca="false">IF(F243="ND","ND",$C243*F243*0.0416)</f>
        <v>ND</v>
      </c>
      <c r="H243" s="470" t="n">
        <v>0.79</v>
      </c>
      <c r="I243" s="348" t="n">
        <f aca="false">IF(H243="ND","ND",$C243*H243*0.0416)</f>
        <v>3.1859610432</v>
      </c>
      <c r="J243" s="546" t="n">
        <v>0.8</v>
      </c>
      <c r="K243" s="349" t="n">
        <f aca="false">IF(J243="ND","ND",$C243*J243*0.0416)</f>
        <v>3.226289664</v>
      </c>
      <c r="L243" s="514"/>
      <c r="M243" s="473"/>
      <c r="N243" s="391" t="str">
        <f aca="false">$D$5</f>
        <v>ND</v>
      </c>
      <c r="O243" s="391" t="s">
        <v>50</v>
      </c>
      <c r="P243" s="391" t="s">
        <v>50</v>
      </c>
      <c r="Q243" s="232" t="s">
        <v>50</v>
      </c>
      <c r="R243" s="232" t="s">
        <v>50</v>
      </c>
      <c r="S243" s="232" t="s">
        <v>50</v>
      </c>
      <c r="T243" s="232" t="s">
        <v>50</v>
      </c>
      <c r="U243" s="232" t="s">
        <v>50</v>
      </c>
      <c r="V243" s="232" t="s">
        <v>50</v>
      </c>
      <c r="W243" s="232" t="s">
        <v>50</v>
      </c>
      <c r="X243" s="232" t="s">
        <v>50</v>
      </c>
      <c r="Y243" s="232" t="s">
        <v>50</v>
      </c>
      <c r="Z243" s="232" t="s">
        <v>50</v>
      </c>
      <c r="AA243" s="480"/>
      <c r="AB243" s="269"/>
      <c r="AC243" s="232" t="str">
        <f aca="false">IF(D$5="ND","Not Tested",IF(AB241="ND",(#REF!/1000),"--"))</f>
        <v>Not Tested</v>
      </c>
      <c r="AD243" s="232" t="str">
        <f aca="false">IF(D$5="ND","Not Tested",IF(AB241="ND",(#REF!/1000),"--"))</f>
        <v>Not Tested</v>
      </c>
      <c r="AE243" s="269"/>
      <c r="AF243" s="391" t="s">
        <v>50</v>
      </c>
      <c r="AG243" s="554"/>
    </row>
    <row r="244" customFormat="false" ht="12.75" hidden="false" customHeight="false" outlineLevel="0" collapsed="false">
      <c r="A244" s="555" t="s">
        <v>182</v>
      </c>
      <c r="B244" s="549" t="s">
        <v>813</v>
      </c>
      <c r="C244" s="559" t="n">
        <v>147.0036</v>
      </c>
      <c r="D244" s="550" t="s">
        <v>16</v>
      </c>
      <c r="E244" s="538" t="str">
        <f aca="false">IF(D244="ND","ND",$C244*D244*0.0416)</f>
        <v>ND</v>
      </c>
      <c r="F244" s="550" t="s">
        <v>16</v>
      </c>
      <c r="G244" s="538" t="str">
        <f aca="false">IF(F244="ND","ND",$C244*F244*0.0416)</f>
        <v>ND</v>
      </c>
      <c r="H244" s="550" t="n">
        <v>1.1</v>
      </c>
      <c r="I244" s="538" t="n">
        <f aca="false">IF(H244="ND","ND",$C244*H244*0.0416)</f>
        <v>6.726884736</v>
      </c>
      <c r="J244" s="551" t="n">
        <v>1.1</v>
      </c>
      <c r="K244" s="552" t="n">
        <f aca="false">IF(J244="ND","ND",$C244*J244*0.0416)</f>
        <v>6.726884736</v>
      </c>
      <c r="L244" s="547"/>
      <c r="M244" s="473" t="str">
        <f aca="false">A244</f>
        <v>1,2-Dichlorobenzene</v>
      </c>
      <c r="N244" s="475" t="n">
        <f aca="false">$B$5</f>
        <v>1</v>
      </c>
      <c r="O244" s="475" t="str">
        <f aca="false">IF(N244="ND","ND",IF(B$10="Yes",IF(AND(E244="ND",OR(G244&lt;&gt;"ND",E245&lt;&gt;"ND",G245&lt;&gt;"ND")),0.5*I244,E244),"ND"))</f>
        <v>ND</v>
      </c>
      <c r="P244" s="475" t="str">
        <f aca="false">IF(N244="ND","ND",IF(B$11="Yes",IF(AND(E245="ND",OR(E244&lt;&gt;"ND",G244&lt;&gt;"ND",G245&lt;&gt;"ND")),0.5*I245,E245),"ND"))</f>
        <v>ND</v>
      </c>
      <c r="Q244" s="465" t="str">
        <f aca="false">IF(O244="ND","ND",IF(E246="ND",O244/1000,IF(O244&lt;=E246,0,(O244-E246)/1000)))</f>
        <v>ND</v>
      </c>
      <c r="R244" s="465" t="str">
        <f aca="false">IF(P244="ND","ND",IF(E246="ND",P244/1000,IF(P244&lt;=E246,0,(P244-E246)/1000)))</f>
        <v>ND</v>
      </c>
      <c r="S244" s="465" t="str">
        <f aca="false">IF(Q244="ND","ND",(Q244/$B$9))</f>
        <v>ND</v>
      </c>
      <c r="T244" s="465" t="str">
        <f aca="false">IF(R244="ND","ND",(R244/$B$9))</f>
        <v>ND</v>
      </c>
      <c r="U244" s="465" t="str">
        <f aca="false">IF(S244="ND","ND",S244*(2.20462*10^-6)*$B$8)</f>
        <v>ND</v>
      </c>
      <c r="V244" s="465" t="str">
        <f aca="false">IF(T244="ND","ND",T244*(2.20462*10^-6)*$B$8)</f>
        <v>ND</v>
      </c>
      <c r="W244" s="465" t="str">
        <f aca="false">IF(U244="ND","ND",U244/$B$6)</f>
        <v>ND</v>
      </c>
      <c r="X244" s="465" t="str">
        <f aca="false">IF(V244="ND","ND",V244/$B$6)</f>
        <v>ND</v>
      </c>
      <c r="Y244" s="465" t="str">
        <f aca="false">IF(U244="ND","ND",U244/$B$7)</f>
        <v>ND</v>
      </c>
      <c r="Z244" s="465" t="str">
        <f aca="false">IF(V244="ND","ND",V244/$B$7)</f>
        <v>ND</v>
      </c>
      <c r="AA244" s="480" t="str">
        <f aca="false">IF(AND(W244="ND",X244="ND",W245="ND",X245="ND"),"ND",AVERAGE(W244:X245))</f>
        <v>ND</v>
      </c>
      <c r="AB244" s="269" t="str">
        <f aca="false">IF(AND(Y244="ND",Z244="ND",Y245="ND",Z245="ND"),"ND",AVERAGE(Y244:Z245))</f>
        <v>ND</v>
      </c>
      <c r="AC244" s="465" t="n">
        <f aca="false">IF(B$5="ND","Not Tested",IF(B$10="No","Not Tested",IF(AB244="ND",(I244/1000),"--")))</f>
        <v>0.006726884736</v>
      </c>
      <c r="AD244" s="465" t="str">
        <f aca="false">IF(B$5="ND","Not Tested",IF(B$11="No","Not Tested",IF(AB244="ND",(I245/1000),"--")))</f>
        <v>Not Tested</v>
      </c>
      <c r="AE244" s="269" t="n">
        <f aca="false">IF(AB244="ND",MIN(AC244:AD246),"--")</f>
        <v>0.006726884736</v>
      </c>
      <c r="AF244" s="553" t="str">
        <f aca="false">IF(OR(O244="ND",P244="ND"),"ND",(O244-P244)/AVERAGE(O244,P244))</f>
        <v>ND</v>
      </c>
      <c r="AG244" s="554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555"/>
      <c r="B245" s="543" t="s">
        <v>727</v>
      </c>
      <c r="C245" s="516" t="n">
        <v>147.0036</v>
      </c>
      <c r="D245" s="536" t="s">
        <v>16</v>
      </c>
      <c r="E245" s="537" t="str">
        <f aca="false">IF(D245="ND","ND",$C245*D245*0.0416)</f>
        <v>ND</v>
      </c>
      <c r="F245" s="536" t="s">
        <v>16</v>
      </c>
      <c r="G245" s="537" t="str">
        <f aca="false">IF(F245="ND","ND",$C245*F245*0.0416)</f>
        <v>ND</v>
      </c>
      <c r="H245" s="536" t="s">
        <v>16</v>
      </c>
      <c r="I245" s="537" t="str">
        <f aca="false">IF(H245="ND","ND",$C245*H245*0.0416)</f>
        <v>ND</v>
      </c>
      <c r="J245" s="536" t="s">
        <v>16</v>
      </c>
      <c r="K245" s="544" t="str">
        <f aca="false">IF(J245="ND","ND",$C245*J245*0.0416)</f>
        <v>ND</v>
      </c>
      <c r="L245" s="514"/>
      <c r="M245" s="473"/>
      <c r="N245" s="328" t="n">
        <f aca="false">$C$5</f>
        <v>2</v>
      </c>
      <c r="O245" s="328" t="str">
        <f aca="false">IF(N245="ND","ND",IF(C$10="Yes",IF(AND(G244="ND",OR(E244&lt;&gt;"ND",E245&lt;&gt;"ND",G245&lt;&gt;"ND")),0.5*K244,G244),"ND"))</f>
        <v>ND</v>
      </c>
      <c r="P245" s="328" t="str">
        <f aca="false">IF(N245="ND","ND",IF(C$11="Yes",IF(AND(G245="ND",OR(E244&lt;&gt;"ND",G244&lt;&gt;"ND",E245&lt;&gt;"ND")),0.5*K245,G245),"ND"))</f>
        <v>ND</v>
      </c>
      <c r="Q245" s="461" t="str">
        <f aca="false">IF(O245="ND","ND",IF(G246="ND",O245/1000,IF(O245&lt;=G246,0,(O245-G246)/1000)))</f>
        <v>ND</v>
      </c>
      <c r="R245" s="461" t="str">
        <f aca="false">IF(P245="ND","ND",IF(G246="ND",P245/1000,IF(P245&lt;=G246,0,(P245-G246)/1000)))</f>
        <v>ND</v>
      </c>
      <c r="S245" s="461" t="str">
        <f aca="false">IF(Q245="ND","ND",(Q245/$C$9))</f>
        <v>ND</v>
      </c>
      <c r="T245" s="461" t="str">
        <f aca="false">IF(R245="ND","ND",(R245/$C$9))</f>
        <v>ND</v>
      </c>
      <c r="U245" s="461" t="str">
        <f aca="false">IF(S245="ND","ND",S245*(2.20462*10^-6)*$C$8)</f>
        <v>ND</v>
      </c>
      <c r="V245" s="461" t="str">
        <f aca="false">IF(T245="ND","ND",T245*(2.20462*10^-6)*$C$8)</f>
        <v>ND</v>
      </c>
      <c r="W245" s="461" t="str">
        <f aca="false">IF(U245="ND","ND",U245/$C$6)</f>
        <v>ND</v>
      </c>
      <c r="X245" s="461" t="str">
        <f aca="false">IF(V245="ND","ND",V245/$C$6)</f>
        <v>ND</v>
      </c>
      <c r="Y245" s="461" t="str">
        <f aca="false">IF(U245="ND","ND",U245/$C$7)</f>
        <v>ND</v>
      </c>
      <c r="Z245" s="461" t="str">
        <f aca="false">IF(V245="ND","ND",V245/$C$7)</f>
        <v>ND</v>
      </c>
      <c r="AA245" s="480"/>
      <c r="AB245" s="269"/>
      <c r="AC245" s="461" t="n">
        <f aca="false">IF(C$5="ND","Not Tested",IF(C$10="No","Not Tested",IF(AB244="ND",K244/1000,"--")))</f>
        <v>0.006726884736</v>
      </c>
      <c r="AD245" s="461" t="str">
        <f aca="false">IF(C$5="ND","Not Tested",IF(C$11="No","Not Tested",IF(AB244="ND",(K245/1000),"--")))</f>
        <v>Not Tested</v>
      </c>
      <c r="AE245" s="269"/>
      <c r="AF245" s="406" t="str">
        <f aca="false">IF(OR(O245="ND",P245="ND"),"ND",(O245-P245)/AVERAGE(O245,P245))</f>
        <v>ND</v>
      </c>
      <c r="AG245" s="554"/>
    </row>
    <row r="246" customFormat="false" ht="12.75" hidden="false" customHeight="false" outlineLevel="0" collapsed="false">
      <c r="A246" s="555"/>
      <c r="B246" s="315" t="s">
        <v>11</v>
      </c>
      <c r="C246" s="517" t="n">
        <v>147.0036</v>
      </c>
      <c r="D246" s="470" t="s">
        <v>16</v>
      </c>
      <c r="E246" s="348" t="str">
        <f aca="false">IF(D246="ND","ND",$C246*D246*0.0416)</f>
        <v>ND</v>
      </c>
      <c r="F246" s="470" t="s">
        <v>16</v>
      </c>
      <c r="G246" s="348" t="str">
        <f aca="false">IF(F246="ND","ND",$C246*F246*0.0416)</f>
        <v>ND</v>
      </c>
      <c r="H246" s="470" t="n">
        <v>0.79</v>
      </c>
      <c r="I246" s="348" t="n">
        <f aca="false">IF(H246="ND","ND",$C246*H246*0.0416)</f>
        <v>4.8311263104</v>
      </c>
      <c r="J246" s="546" t="n">
        <v>0.8</v>
      </c>
      <c r="K246" s="349" t="n">
        <f aca="false">IF(J246="ND","ND",$C246*J246*0.0416)</f>
        <v>4.892279808</v>
      </c>
      <c r="L246" s="514"/>
      <c r="M246" s="473"/>
      <c r="N246" s="391" t="str">
        <f aca="false">$D$5</f>
        <v>ND</v>
      </c>
      <c r="O246" s="391" t="s">
        <v>50</v>
      </c>
      <c r="P246" s="391" t="s">
        <v>50</v>
      </c>
      <c r="Q246" s="232" t="s">
        <v>50</v>
      </c>
      <c r="R246" s="232" t="s">
        <v>50</v>
      </c>
      <c r="S246" s="232" t="s">
        <v>50</v>
      </c>
      <c r="T246" s="232" t="s">
        <v>50</v>
      </c>
      <c r="U246" s="232" t="s">
        <v>50</v>
      </c>
      <c r="V246" s="232" t="s">
        <v>50</v>
      </c>
      <c r="W246" s="232" t="s">
        <v>50</v>
      </c>
      <c r="X246" s="232" t="s">
        <v>50</v>
      </c>
      <c r="Y246" s="232" t="s">
        <v>50</v>
      </c>
      <c r="Z246" s="232" t="s">
        <v>50</v>
      </c>
      <c r="AA246" s="480"/>
      <c r="AB246" s="269"/>
      <c r="AC246" s="232" t="str">
        <f aca="false">IF(D$5="ND","Not Tested",IF(AB244="ND",(#REF!/1000),"--"))</f>
        <v>Not Tested</v>
      </c>
      <c r="AD246" s="232" t="str">
        <f aca="false">IF(D$5="ND","Not Tested",IF(AB244="ND",(#REF!/1000),"--"))</f>
        <v>Not Tested</v>
      </c>
      <c r="AE246" s="269"/>
      <c r="AF246" s="391" t="s">
        <v>50</v>
      </c>
      <c r="AG246" s="554"/>
    </row>
    <row r="247" customFormat="false" ht="12.75" hidden="false" customHeight="false" outlineLevel="0" collapsed="false">
      <c r="A247" s="555" t="s">
        <v>184</v>
      </c>
      <c r="B247" s="549" t="s">
        <v>813</v>
      </c>
      <c r="C247" s="559" t="n">
        <v>147.0036</v>
      </c>
      <c r="D247" s="550" t="s">
        <v>16</v>
      </c>
      <c r="E247" s="538" t="str">
        <f aca="false">IF(D247="ND","ND",$C247*D247*0.0416)</f>
        <v>ND</v>
      </c>
      <c r="F247" s="550" t="s">
        <v>16</v>
      </c>
      <c r="G247" s="538" t="str">
        <f aca="false">IF(F247="ND","ND",$C247*F247*0.0416)</f>
        <v>ND</v>
      </c>
      <c r="H247" s="550" t="n">
        <v>1.1</v>
      </c>
      <c r="I247" s="538" t="n">
        <f aca="false">IF(H247="ND","ND",$C247*H247*0.0416)</f>
        <v>6.726884736</v>
      </c>
      <c r="J247" s="551" t="n">
        <v>1.1</v>
      </c>
      <c r="K247" s="552" t="n">
        <f aca="false">IF(J247="ND","ND",$C247*J247*0.0416)</f>
        <v>6.726884736</v>
      </c>
      <c r="L247" s="547"/>
      <c r="M247" s="473" t="str">
        <f aca="false">A247</f>
        <v>1,3-Dichlorobenzene</v>
      </c>
      <c r="N247" s="475" t="n">
        <f aca="false">$B$5</f>
        <v>1</v>
      </c>
      <c r="O247" s="475" t="str">
        <f aca="false">IF(N247="ND","ND",IF(B$10="Yes",IF(AND(E247="ND",OR(G247&lt;&gt;"ND",E248&lt;&gt;"ND",G248&lt;&gt;"ND")),0.5*I247,E247),"ND"))</f>
        <v>ND</v>
      </c>
      <c r="P247" s="475" t="str">
        <f aca="false">IF(N247="ND","ND",IF(B$11="Yes",IF(AND(E248="ND",OR(E247&lt;&gt;"ND",G247&lt;&gt;"ND",G248&lt;&gt;"ND")),0.5*I248,E248),"ND"))</f>
        <v>ND</v>
      </c>
      <c r="Q247" s="465" t="str">
        <f aca="false">IF(O247="ND","ND",IF(E249="ND",O247/1000,IF(O247&lt;=E249,0,(O247-E249)/1000)))</f>
        <v>ND</v>
      </c>
      <c r="R247" s="465" t="str">
        <f aca="false">IF(P247="ND","ND",IF(E249="ND",P247/1000,IF(P247&lt;=E249,0,(P247-E249)/1000)))</f>
        <v>ND</v>
      </c>
      <c r="S247" s="465" t="str">
        <f aca="false">IF(Q247="ND","ND",(Q247/$B$9))</f>
        <v>ND</v>
      </c>
      <c r="T247" s="465" t="str">
        <f aca="false">IF(R247="ND","ND",(R247/$B$9))</f>
        <v>ND</v>
      </c>
      <c r="U247" s="465" t="str">
        <f aca="false">IF(S247="ND","ND",S247*(2.20462*10^-6)*$B$8)</f>
        <v>ND</v>
      </c>
      <c r="V247" s="465" t="str">
        <f aca="false">IF(T247="ND","ND",T247*(2.20462*10^-6)*$B$8)</f>
        <v>ND</v>
      </c>
      <c r="W247" s="465" t="str">
        <f aca="false">IF(U247="ND","ND",U247/$B$6)</f>
        <v>ND</v>
      </c>
      <c r="X247" s="465" t="str">
        <f aca="false">IF(V247="ND","ND",V247/$B$6)</f>
        <v>ND</v>
      </c>
      <c r="Y247" s="465" t="str">
        <f aca="false">IF(U247="ND","ND",U247/$B$7)</f>
        <v>ND</v>
      </c>
      <c r="Z247" s="465" t="str">
        <f aca="false">IF(V247="ND","ND",V247/$B$7)</f>
        <v>ND</v>
      </c>
      <c r="AA247" s="480" t="str">
        <f aca="false">IF(AND(W247="ND",X247="ND",W248="ND",X248="ND"),"ND",AVERAGE(W247:X248))</f>
        <v>ND</v>
      </c>
      <c r="AB247" s="269" t="str">
        <f aca="false">IF(AND(Y247="ND",Z247="ND",Y248="ND",Z248="ND"),"ND",AVERAGE(Y247:Z248))</f>
        <v>ND</v>
      </c>
      <c r="AC247" s="465" t="n">
        <f aca="false">IF(B$5="ND","Not Tested",IF(B$10="No","Not Tested",IF(AB247="ND",(I247/1000),"--")))</f>
        <v>0.006726884736</v>
      </c>
      <c r="AD247" s="465" t="str">
        <f aca="false">IF(B$5="ND","Not Tested",IF(B$11="No","Not Tested",IF(AB247="ND",(I248/1000),"--")))</f>
        <v>Not Tested</v>
      </c>
      <c r="AE247" s="269" t="n">
        <f aca="false">IF(AB247="ND",MIN(AC247:AD249),"--")</f>
        <v>0.006726884736</v>
      </c>
      <c r="AF247" s="553" t="str">
        <f aca="false">IF(OR(O247="ND",P247="ND"),"ND",(O247-P247)/AVERAGE(O247,P247))</f>
        <v>ND</v>
      </c>
      <c r="AG247" s="554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555"/>
      <c r="B248" s="543" t="s">
        <v>727</v>
      </c>
      <c r="C248" s="516" t="n">
        <v>147.0036</v>
      </c>
      <c r="D248" s="536" t="s">
        <v>16</v>
      </c>
      <c r="E248" s="537" t="str">
        <f aca="false">IF(D248="ND","ND",$C248*D248*0.0416)</f>
        <v>ND</v>
      </c>
      <c r="F248" s="536" t="s">
        <v>16</v>
      </c>
      <c r="G248" s="537" t="str">
        <f aca="false">IF(F248="ND","ND",$C248*F248*0.0416)</f>
        <v>ND</v>
      </c>
      <c r="H248" s="536" t="s">
        <v>16</v>
      </c>
      <c r="I248" s="537" t="str">
        <f aca="false">IF(H248="ND","ND",$C248*H248*0.0416)</f>
        <v>ND</v>
      </c>
      <c r="J248" s="536" t="s">
        <v>16</v>
      </c>
      <c r="K248" s="544" t="str">
        <f aca="false">IF(J248="ND","ND",$C248*J248*0.0416)</f>
        <v>ND</v>
      </c>
      <c r="L248" s="514"/>
      <c r="M248" s="473"/>
      <c r="N248" s="328" t="n">
        <f aca="false">$C$5</f>
        <v>2</v>
      </c>
      <c r="O248" s="328" t="str">
        <f aca="false">IF(N248="ND","ND",IF(C$10="Yes",IF(AND(G247="ND",OR(E247&lt;&gt;"ND",E248&lt;&gt;"ND",G248&lt;&gt;"ND")),0.5*K247,G247),"ND"))</f>
        <v>ND</v>
      </c>
      <c r="P248" s="328" t="str">
        <f aca="false">IF(N248="ND","ND",IF(C$11="Yes",IF(AND(G248="ND",OR(E247&lt;&gt;"ND",G247&lt;&gt;"ND",E248&lt;&gt;"ND")),0.5*K248,G248),"ND"))</f>
        <v>ND</v>
      </c>
      <c r="Q248" s="461" t="str">
        <f aca="false">IF(O248="ND","ND",IF(G249="ND",O248/1000,IF(O248&lt;=G249,0,(O248-G249)/1000)))</f>
        <v>ND</v>
      </c>
      <c r="R248" s="461" t="str">
        <f aca="false">IF(P248="ND","ND",IF(G249="ND",P248/1000,IF(P248&lt;=G249,0,(P248-G249)/1000)))</f>
        <v>ND</v>
      </c>
      <c r="S248" s="461" t="str">
        <f aca="false">IF(Q248="ND","ND",(Q248/$C$9))</f>
        <v>ND</v>
      </c>
      <c r="T248" s="461" t="str">
        <f aca="false">IF(R248="ND","ND",(R248/$C$9))</f>
        <v>ND</v>
      </c>
      <c r="U248" s="461" t="str">
        <f aca="false">IF(S248="ND","ND",S248*(2.20462*10^-6)*$C$8)</f>
        <v>ND</v>
      </c>
      <c r="V248" s="461" t="str">
        <f aca="false">IF(T248="ND","ND",T248*(2.20462*10^-6)*$C$8)</f>
        <v>ND</v>
      </c>
      <c r="W248" s="461" t="str">
        <f aca="false">IF(U248="ND","ND",U248/$C$6)</f>
        <v>ND</v>
      </c>
      <c r="X248" s="461" t="str">
        <f aca="false">IF(V248="ND","ND",V248/$C$6)</f>
        <v>ND</v>
      </c>
      <c r="Y248" s="461" t="str">
        <f aca="false">IF(U248="ND","ND",U248/$C$7)</f>
        <v>ND</v>
      </c>
      <c r="Z248" s="461" t="str">
        <f aca="false">IF(V248="ND","ND",V248/$C$7)</f>
        <v>ND</v>
      </c>
      <c r="AA248" s="480"/>
      <c r="AB248" s="269"/>
      <c r="AC248" s="461" t="n">
        <f aca="false">IF(C$5="ND","Not Tested",IF(C$10="No","Not Tested",IF(AB247="ND",K247/1000,"--")))</f>
        <v>0.006726884736</v>
      </c>
      <c r="AD248" s="461" t="str">
        <f aca="false">IF(C$5="ND","Not Tested",IF(C$11="No","Not Tested",IF(AB247="ND",(K248/1000),"--")))</f>
        <v>Not Tested</v>
      </c>
      <c r="AE248" s="269"/>
      <c r="AF248" s="406" t="str">
        <f aca="false">IF(OR(O248="ND",P248="ND"),"ND",(O248-P248)/AVERAGE(O248,P248))</f>
        <v>ND</v>
      </c>
      <c r="AG248" s="554"/>
    </row>
    <row r="249" customFormat="false" ht="12.75" hidden="false" customHeight="false" outlineLevel="0" collapsed="false">
      <c r="A249" s="555"/>
      <c r="B249" s="315" t="s">
        <v>11</v>
      </c>
      <c r="C249" s="517" t="n">
        <v>147.0036</v>
      </c>
      <c r="D249" s="470" t="s">
        <v>16</v>
      </c>
      <c r="E249" s="348" t="str">
        <f aca="false">IF(D249="ND","ND",$C249*D249*0.0416)</f>
        <v>ND</v>
      </c>
      <c r="F249" s="470" t="s">
        <v>16</v>
      </c>
      <c r="G249" s="348" t="str">
        <f aca="false">IF(F249="ND","ND",$C249*F249*0.0416)</f>
        <v>ND</v>
      </c>
      <c r="H249" s="470" t="n">
        <v>0.79</v>
      </c>
      <c r="I249" s="348" t="n">
        <f aca="false">IF(H249="ND","ND",$C249*H249*0.0416)</f>
        <v>4.8311263104</v>
      </c>
      <c r="J249" s="546" t="n">
        <v>0.8</v>
      </c>
      <c r="K249" s="349" t="n">
        <f aca="false">IF(J249="ND","ND",$C249*J249*0.0416)</f>
        <v>4.892279808</v>
      </c>
      <c r="L249" s="514"/>
      <c r="M249" s="473"/>
      <c r="N249" s="391" t="str">
        <f aca="false">$D$5</f>
        <v>ND</v>
      </c>
      <c r="O249" s="391" t="s">
        <v>50</v>
      </c>
      <c r="P249" s="391" t="s">
        <v>50</v>
      </c>
      <c r="Q249" s="232" t="s">
        <v>50</v>
      </c>
      <c r="R249" s="232" t="s">
        <v>50</v>
      </c>
      <c r="S249" s="232" t="s">
        <v>50</v>
      </c>
      <c r="T249" s="232" t="s">
        <v>50</v>
      </c>
      <c r="U249" s="232" t="s">
        <v>50</v>
      </c>
      <c r="V249" s="232" t="s">
        <v>50</v>
      </c>
      <c r="W249" s="232" t="s">
        <v>50</v>
      </c>
      <c r="X249" s="232" t="s">
        <v>50</v>
      </c>
      <c r="Y249" s="232" t="s">
        <v>50</v>
      </c>
      <c r="Z249" s="232" t="s">
        <v>50</v>
      </c>
      <c r="AA249" s="480"/>
      <c r="AB249" s="269"/>
      <c r="AC249" s="232" t="str">
        <f aca="false">IF(D$5="ND","Not Tested",IF(AB247="ND",(#REF!/1000),"--"))</f>
        <v>Not Tested</v>
      </c>
      <c r="AD249" s="232" t="str">
        <f aca="false">IF(D$5="ND","Not Tested",IF(AB247="ND",(#REF!/1000),"--"))</f>
        <v>Not Tested</v>
      </c>
      <c r="AE249" s="269"/>
      <c r="AF249" s="391" t="s">
        <v>50</v>
      </c>
      <c r="AG249" s="554"/>
    </row>
    <row r="250" customFormat="false" ht="12.75" hidden="false" customHeight="false" outlineLevel="0" collapsed="false">
      <c r="A250" s="555" t="s">
        <v>493</v>
      </c>
      <c r="B250" s="549" t="s">
        <v>813</v>
      </c>
      <c r="C250" s="559" t="n">
        <v>134.2206</v>
      </c>
      <c r="D250" s="550" t="s">
        <v>16</v>
      </c>
      <c r="E250" s="538" t="str">
        <f aca="false">IF(D250="ND","ND",$C250*D250*0.0416)</f>
        <v>ND</v>
      </c>
      <c r="F250" s="550" t="s">
        <v>16</v>
      </c>
      <c r="G250" s="538" t="str">
        <f aca="false">IF(F250="ND","ND",$C250*F250*0.0416)</f>
        <v>ND</v>
      </c>
      <c r="H250" s="550" t="n">
        <v>4.3</v>
      </c>
      <c r="I250" s="538" t="n">
        <f aca="false">IF(H250="ND","ND",$C250*H250*0.0416)</f>
        <v>24.009380928</v>
      </c>
      <c r="J250" s="551" t="n">
        <v>22</v>
      </c>
      <c r="K250" s="552" t="n">
        <f aca="false">IF(J250="ND","ND",$C250*J250*0.0416)</f>
        <v>122.83869312</v>
      </c>
      <c r="L250" s="547"/>
      <c r="M250" s="473" t="str">
        <f aca="false">A250</f>
        <v>1,3-Diethylbenzene</v>
      </c>
      <c r="N250" s="475" t="n">
        <f aca="false">$B$5</f>
        <v>1</v>
      </c>
      <c r="O250" s="475" t="str">
        <f aca="false">IF(N250="ND","ND",IF(B$10="Yes",IF(AND(E250="ND",OR(G250&lt;&gt;"ND",E251&lt;&gt;"ND",G251&lt;&gt;"ND")),0.5*I250,E250),"ND"))</f>
        <v>ND</v>
      </c>
      <c r="P250" s="475" t="str">
        <f aca="false">IF(N250="ND","ND",IF(B$11="Yes",IF(AND(E251="ND",OR(E250&lt;&gt;"ND",G250&lt;&gt;"ND",G251&lt;&gt;"ND")),0.5*I251,E251),"ND"))</f>
        <v>ND</v>
      </c>
      <c r="Q250" s="465" t="str">
        <f aca="false">IF(O250="ND","ND",IF(E252="ND",O250/1000,IF(O250&lt;=E252,0,(O250-E252)/1000)))</f>
        <v>ND</v>
      </c>
      <c r="R250" s="465" t="str">
        <f aca="false">IF(P250="ND","ND",IF(E252="ND",P250/1000,IF(P250&lt;=E252,0,(P250-E252)/1000)))</f>
        <v>ND</v>
      </c>
      <c r="S250" s="465" t="str">
        <f aca="false">IF(Q250="ND","ND",(Q250/$B$9))</f>
        <v>ND</v>
      </c>
      <c r="T250" s="465" t="str">
        <f aca="false">IF(R250="ND","ND",(R250/$B$9))</f>
        <v>ND</v>
      </c>
      <c r="U250" s="465" t="str">
        <f aca="false">IF(S250="ND","ND",S250*(2.20462*10^-6)*$B$8)</f>
        <v>ND</v>
      </c>
      <c r="V250" s="465" t="str">
        <f aca="false">IF(T250="ND","ND",T250*(2.20462*10^-6)*$B$8)</f>
        <v>ND</v>
      </c>
      <c r="W250" s="465" t="str">
        <f aca="false">IF(U250="ND","ND",U250/$B$6)</f>
        <v>ND</v>
      </c>
      <c r="X250" s="465" t="str">
        <f aca="false">IF(V250="ND","ND",V250/$B$6)</f>
        <v>ND</v>
      </c>
      <c r="Y250" s="465" t="str">
        <f aca="false">IF(U250="ND","ND",U250/$B$7)</f>
        <v>ND</v>
      </c>
      <c r="Z250" s="465" t="str">
        <f aca="false">IF(V250="ND","ND",V250/$B$7)</f>
        <v>ND</v>
      </c>
      <c r="AA250" s="480" t="str">
        <f aca="false">IF(AND(W250="ND",X250="ND",W251="ND",X251="ND"),"ND",AVERAGE(W250:X251))</f>
        <v>ND</v>
      </c>
      <c r="AB250" s="269" t="str">
        <f aca="false">IF(AND(Y250="ND",Z250="ND",Y251="ND",Z251="ND"),"ND",AVERAGE(Y250:Z251))</f>
        <v>ND</v>
      </c>
      <c r="AC250" s="465" t="n">
        <f aca="false">IF(B$5="ND","Not Tested",IF(B$10="No","Not Tested",IF(AB250="ND",(I250/1000),"--")))</f>
        <v>0.024009380928</v>
      </c>
      <c r="AD250" s="465" t="str">
        <f aca="false">IF(B$5="ND","Not Tested",IF(B$11="No","Not Tested",IF(AB250="ND",(I251/1000),"--")))</f>
        <v>Not Tested</v>
      </c>
      <c r="AE250" s="269" t="n">
        <f aca="false">IF(AB250="ND",MIN(AC250:AD252),"--")</f>
        <v>0.024009380928</v>
      </c>
      <c r="AF250" s="553" t="str">
        <f aca="false">IF(OR(O250="ND",P250="ND"),"ND",(O250-P250)/AVERAGE(O250,P250))</f>
        <v>ND</v>
      </c>
      <c r="AG250" s="554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555"/>
      <c r="B251" s="543" t="s">
        <v>727</v>
      </c>
      <c r="C251" s="516" t="n">
        <v>134.2206</v>
      </c>
      <c r="D251" s="536" t="s">
        <v>16</v>
      </c>
      <c r="E251" s="537" t="str">
        <f aca="false">IF(D251="ND","ND",$C251*D251*0.0416)</f>
        <v>ND</v>
      </c>
      <c r="F251" s="536" t="s">
        <v>16</v>
      </c>
      <c r="G251" s="537" t="str">
        <f aca="false">IF(F251="ND","ND",$C251*F251*0.0416)</f>
        <v>ND</v>
      </c>
      <c r="H251" s="536" t="s">
        <v>16</v>
      </c>
      <c r="I251" s="537" t="str">
        <f aca="false">IF(H251="ND","ND",$C251*H251*0.0416)</f>
        <v>ND</v>
      </c>
      <c r="J251" s="536" t="s">
        <v>16</v>
      </c>
      <c r="K251" s="544" t="str">
        <f aca="false">IF(J251="ND","ND",$C251*J251*0.0416)</f>
        <v>ND</v>
      </c>
      <c r="L251" s="514"/>
      <c r="M251" s="473"/>
      <c r="N251" s="328" t="n">
        <f aca="false">$C$5</f>
        <v>2</v>
      </c>
      <c r="O251" s="328" t="str">
        <f aca="false">IF(N251="ND","ND",IF(C$10="Yes",IF(AND(G250="ND",OR(E250&lt;&gt;"ND",E251&lt;&gt;"ND",G251&lt;&gt;"ND")),0.5*K250,G250),"ND"))</f>
        <v>ND</v>
      </c>
      <c r="P251" s="328" t="str">
        <f aca="false">IF(N251="ND","ND",IF(C$11="Yes",IF(AND(G251="ND",OR(E250&lt;&gt;"ND",G250&lt;&gt;"ND",E251&lt;&gt;"ND")),0.5*K251,G251),"ND"))</f>
        <v>ND</v>
      </c>
      <c r="Q251" s="461" t="str">
        <f aca="false">IF(O251="ND","ND",IF(G252="ND",O251/1000,IF(O251&lt;=G252,0,(O251-G252)/1000)))</f>
        <v>ND</v>
      </c>
      <c r="R251" s="461" t="str">
        <f aca="false">IF(P251="ND","ND",IF(G252="ND",P251/1000,IF(P251&lt;=G252,0,(P251-G252)/1000)))</f>
        <v>ND</v>
      </c>
      <c r="S251" s="461" t="str">
        <f aca="false">IF(Q251="ND","ND",(Q251/$C$9))</f>
        <v>ND</v>
      </c>
      <c r="T251" s="461" t="str">
        <f aca="false">IF(R251="ND","ND",(R251/$C$9))</f>
        <v>ND</v>
      </c>
      <c r="U251" s="461" t="str">
        <f aca="false">IF(S251="ND","ND",S251*(2.20462*10^-6)*$C$8)</f>
        <v>ND</v>
      </c>
      <c r="V251" s="461" t="str">
        <f aca="false">IF(T251="ND","ND",T251*(2.20462*10^-6)*$C$8)</f>
        <v>ND</v>
      </c>
      <c r="W251" s="461" t="str">
        <f aca="false">IF(U251="ND","ND",U251/$C$6)</f>
        <v>ND</v>
      </c>
      <c r="X251" s="461" t="str">
        <f aca="false">IF(V251="ND","ND",V251/$C$6)</f>
        <v>ND</v>
      </c>
      <c r="Y251" s="461" t="str">
        <f aca="false">IF(U251="ND","ND",U251/$C$7)</f>
        <v>ND</v>
      </c>
      <c r="Z251" s="461" t="str">
        <f aca="false">IF(V251="ND","ND",V251/$C$7)</f>
        <v>ND</v>
      </c>
      <c r="AA251" s="480"/>
      <c r="AB251" s="269"/>
      <c r="AC251" s="461" t="n">
        <f aca="false">IF(C$5="ND","Not Tested",IF(C$10="No","Not Tested",IF(AB250="ND",K250/1000,"--")))</f>
        <v>0.12283869312</v>
      </c>
      <c r="AD251" s="461" t="str">
        <f aca="false">IF(C$5="ND","Not Tested",IF(C$11="No","Not Tested",IF(AB250="ND",(K251/1000),"--")))</f>
        <v>Not Tested</v>
      </c>
      <c r="AE251" s="269"/>
      <c r="AF251" s="406" t="str">
        <f aca="false">IF(OR(O251="ND",P251="ND"),"ND",(O251-P251)/AVERAGE(O251,P251))</f>
        <v>ND</v>
      </c>
      <c r="AG251" s="554"/>
    </row>
    <row r="252" customFormat="false" ht="12.75" hidden="false" customHeight="false" outlineLevel="0" collapsed="false">
      <c r="A252" s="555"/>
      <c r="B252" s="315" t="s">
        <v>11</v>
      </c>
      <c r="C252" s="517" t="n">
        <v>134.2206</v>
      </c>
      <c r="D252" s="470" t="s">
        <v>16</v>
      </c>
      <c r="E252" s="348" t="str">
        <f aca="false">IF(D252="ND","ND",$C252*D252*0.0416)</f>
        <v>ND</v>
      </c>
      <c r="F252" s="470" t="s">
        <v>16</v>
      </c>
      <c r="G252" s="348" t="str">
        <f aca="false">IF(F252="ND","ND",$C252*F252*0.0416)</f>
        <v>ND</v>
      </c>
      <c r="H252" s="470" t="n">
        <v>3.2</v>
      </c>
      <c r="I252" s="348" t="n">
        <f aca="false">IF(H252="ND","ND",$C252*H252*0.0416)</f>
        <v>17.867446272</v>
      </c>
      <c r="J252" s="546" t="n">
        <v>3.2</v>
      </c>
      <c r="K252" s="349" t="n">
        <f aca="false">IF(J252="ND","ND",$C252*J252*0.0416)</f>
        <v>17.867446272</v>
      </c>
      <c r="L252" s="514"/>
      <c r="M252" s="473"/>
      <c r="N252" s="391" t="str">
        <f aca="false">$D$5</f>
        <v>ND</v>
      </c>
      <c r="O252" s="391" t="s">
        <v>50</v>
      </c>
      <c r="P252" s="391" t="s">
        <v>50</v>
      </c>
      <c r="Q252" s="232" t="s">
        <v>50</v>
      </c>
      <c r="R252" s="232" t="s">
        <v>50</v>
      </c>
      <c r="S252" s="232" t="s">
        <v>50</v>
      </c>
      <c r="T252" s="232" t="s">
        <v>50</v>
      </c>
      <c r="U252" s="232" t="s">
        <v>50</v>
      </c>
      <c r="V252" s="232" t="s">
        <v>50</v>
      </c>
      <c r="W252" s="232" t="s">
        <v>50</v>
      </c>
      <c r="X252" s="232" t="s">
        <v>50</v>
      </c>
      <c r="Y252" s="232" t="s">
        <v>50</v>
      </c>
      <c r="Z252" s="232" t="s">
        <v>50</v>
      </c>
      <c r="AA252" s="480"/>
      <c r="AB252" s="269"/>
      <c r="AC252" s="232" t="str">
        <f aca="false">IF(D$5="ND","Not Tested",IF(AB250="ND",(#REF!/1000),"--"))</f>
        <v>Not Tested</v>
      </c>
      <c r="AD252" s="232" t="str">
        <f aca="false">IF(D$5="ND","Not Tested",IF(AB250="ND",(#REF!/1000),"--"))</f>
        <v>Not Tested</v>
      </c>
      <c r="AE252" s="269"/>
      <c r="AF252" s="391" t="s">
        <v>50</v>
      </c>
      <c r="AG252" s="554"/>
    </row>
    <row r="253" customFormat="false" ht="12.75" hidden="false" customHeight="false" outlineLevel="0" collapsed="false">
      <c r="A253" s="555" t="s">
        <v>186</v>
      </c>
      <c r="B253" s="549" t="s">
        <v>813</v>
      </c>
      <c r="C253" s="559" t="n">
        <v>147.0036</v>
      </c>
      <c r="D253" s="550" t="s">
        <v>16</v>
      </c>
      <c r="E253" s="538" t="str">
        <f aca="false">IF(D253="ND","ND",$C253*D253*0.0416)</f>
        <v>ND</v>
      </c>
      <c r="F253" s="550" t="s">
        <v>16</v>
      </c>
      <c r="G253" s="538" t="str">
        <f aca="false">IF(F253="ND","ND",$C253*F253*0.0416)</f>
        <v>ND</v>
      </c>
      <c r="H253" s="550" t="n">
        <v>1.1</v>
      </c>
      <c r="I253" s="538" t="n">
        <f aca="false">IF(H253="ND","ND",$C253*H253*0.0416)</f>
        <v>6.726884736</v>
      </c>
      <c r="J253" s="551" t="n">
        <v>1.1</v>
      </c>
      <c r="K253" s="552" t="n">
        <f aca="false">IF(J253="ND","ND",$C253*J253*0.0416)</f>
        <v>6.726884736</v>
      </c>
      <c r="L253" s="547"/>
      <c r="M253" s="473" t="str">
        <f aca="false">A253</f>
        <v>1,4-Dichlorobenzene</v>
      </c>
      <c r="N253" s="475" t="n">
        <f aca="false">$B$5</f>
        <v>1</v>
      </c>
      <c r="O253" s="475" t="str">
        <f aca="false">IF(N253="ND","ND",IF(B$10="Yes",IF(AND(E253="ND",OR(G253&lt;&gt;"ND",E254&lt;&gt;"ND",G254&lt;&gt;"ND")),0.5*I253,E253),"ND"))</f>
        <v>ND</v>
      </c>
      <c r="P253" s="475" t="str">
        <f aca="false">IF(N253="ND","ND",IF(B$11="Yes",IF(AND(E254="ND",OR(E253&lt;&gt;"ND",G253&lt;&gt;"ND",G254&lt;&gt;"ND")),0.5*I254,E254),"ND"))</f>
        <v>ND</v>
      </c>
      <c r="Q253" s="465" t="str">
        <f aca="false">IF(O253="ND","ND",IF(E255="ND",O253/1000,IF(O253&lt;=E255,0,(O253-E255)/1000)))</f>
        <v>ND</v>
      </c>
      <c r="R253" s="465" t="str">
        <f aca="false">IF(P253="ND","ND",IF(E255="ND",P253/1000,IF(P253&lt;=E255,0,(P253-E255)/1000)))</f>
        <v>ND</v>
      </c>
      <c r="S253" s="465" t="str">
        <f aca="false">IF(Q253="ND","ND",(Q253/$B$9))</f>
        <v>ND</v>
      </c>
      <c r="T253" s="465" t="str">
        <f aca="false">IF(R253="ND","ND",(R253/$B$9))</f>
        <v>ND</v>
      </c>
      <c r="U253" s="465" t="str">
        <f aca="false">IF(S253="ND","ND",S253*(2.20462*10^-6)*$B$8)</f>
        <v>ND</v>
      </c>
      <c r="V253" s="465" t="str">
        <f aca="false">IF(T253="ND","ND",T253*(2.20462*10^-6)*$B$8)</f>
        <v>ND</v>
      </c>
      <c r="W253" s="465" t="str">
        <f aca="false">IF(U253="ND","ND",U253/$B$6)</f>
        <v>ND</v>
      </c>
      <c r="X253" s="465" t="str">
        <f aca="false">IF(V253="ND","ND",V253/$B$6)</f>
        <v>ND</v>
      </c>
      <c r="Y253" s="465" t="str">
        <f aca="false">IF(U253="ND","ND",U253/$B$7)</f>
        <v>ND</v>
      </c>
      <c r="Z253" s="465" t="str">
        <f aca="false">IF(V253="ND","ND",V253/$B$7)</f>
        <v>ND</v>
      </c>
      <c r="AA253" s="480" t="str">
        <f aca="false">IF(AND(W253="ND",X253="ND",W254="ND",X254="ND"),"ND",AVERAGE(W253:X254))</f>
        <v>ND</v>
      </c>
      <c r="AB253" s="269" t="str">
        <f aca="false">IF(AND(Y253="ND",Z253="ND",Y254="ND",Z254="ND"),"ND",AVERAGE(Y253:Z254))</f>
        <v>ND</v>
      </c>
      <c r="AC253" s="465" t="n">
        <f aca="false">IF(B$5="ND","Not Tested",IF(B$10="No","Not Tested",IF(AB253="ND",(I253/1000),"--")))</f>
        <v>0.006726884736</v>
      </c>
      <c r="AD253" s="465" t="str">
        <f aca="false">IF(B$5="ND","Not Tested",IF(B$11="No","Not Tested",IF(AB253="ND",(I254/1000),"--")))</f>
        <v>Not Tested</v>
      </c>
      <c r="AE253" s="269" t="n">
        <f aca="false">IF(AB253="ND",MIN(AC253:AD255),"--")</f>
        <v>0.006726884736</v>
      </c>
      <c r="AF253" s="553" t="str">
        <f aca="false">IF(OR(O253="ND",P253="ND"),"ND",(O253-P253)/AVERAGE(O253,P253))</f>
        <v>ND</v>
      </c>
      <c r="AG253" s="554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555"/>
      <c r="B254" s="543" t="s">
        <v>727</v>
      </c>
      <c r="C254" s="516" t="n">
        <v>147.0036</v>
      </c>
      <c r="D254" s="536" t="s">
        <v>16</v>
      </c>
      <c r="E254" s="537" t="str">
        <f aca="false">IF(D254="ND","ND",$C254*D254*0.0416)</f>
        <v>ND</v>
      </c>
      <c r="F254" s="536" t="s">
        <v>16</v>
      </c>
      <c r="G254" s="537" t="str">
        <f aca="false">IF(F254="ND","ND",$C254*F254*0.0416)</f>
        <v>ND</v>
      </c>
      <c r="H254" s="536" t="s">
        <v>16</v>
      </c>
      <c r="I254" s="537" t="str">
        <f aca="false">IF(H254="ND","ND",$C254*H254*0.0416)</f>
        <v>ND</v>
      </c>
      <c r="J254" s="536" t="s">
        <v>16</v>
      </c>
      <c r="K254" s="544" t="str">
        <f aca="false">IF(J254="ND","ND",$C254*J254*0.0416)</f>
        <v>ND</v>
      </c>
      <c r="L254" s="514"/>
      <c r="M254" s="473"/>
      <c r="N254" s="328" t="n">
        <f aca="false">$C$5</f>
        <v>2</v>
      </c>
      <c r="O254" s="328" t="str">
        <f aca="false">IF(N254="ND","ND",IF(C$10="Yes",IF(AND(G253="ND",OR(E253&lt;&gt;"ND",E254&lt;&gt;"ND",G254&lt;&gt;"ND")),0.5*K253,G253),"ND"))</f>
        <v>ND</v>
      </c>
      <c r="P254" s="328" t="str">
        <f aca="false">IF(N254="ND","ND",IF(C$11="Yes",IF(AND(G254="ND",OR(E253&lt;&gt;"ND",G253&lt;&gt;"ND",E254&lt;&gt;"ND")),0.5*K254,G254),"ND"))</f>
        <v>ND</v>
      </c>
      <c r="Q254" s="461" t="str">
        <f aca="false">IF(O254="ND","ND",IF(G255="ND",O254/1000,IF(O254&lt;=G255,0,(O254-G255)/1000)))</f>
        <v>ND</v>
      </c>
      <c r="R254" s="461" t="str">
        <f aca="false">IF(P254="ND","ND",IF(G255="ND",P254/1000,IF(P254&lt;=G255,0,(P254-G255)/1000)))</f>
        <v>ND</v>
      </c>
      <c r="S254" s="461" t="str">
        <f aca="false">IF(Q254="ND","ND",(Q254/$C$9))</f>
        <v>ND</v>
      </c>
      <c r="T254" s="461" t="str">
        <f aca="false">IF(R254="ND","ND",(R254/$C$9))</f>
        <v>ND</v>
      </c>
      <c r="U254" s="461" t="str">
        <f aca="false">IF(S254="ND","ND",S254*(2.20462*10^-6)*$C$8)</f>
        <v>ND</v>
      </c>
      <c r="V254" s="461" t="str">
        <f aca="false">IF(T254="ND","ND",T254*(2.20462*10^-6)*$C$8)</f>
        <v>ND</v>
      </c>
      <c r="W254" s="461" t="str">
        <f aca="false">IF(U254="ND","ND",U254/$C$6)</f>
        <v>ND</v>
      </c>
      <c r="X254" s="461" t="str">
        <f aca="false">IF(V254="ND","ND",V254/$C$6)</f>
        <v>ND</v>
      </c>
      <c r="Y254" s="461" t="str">
        <f aca="false">IF(U254="ND","ND",U254/$C$7)</f>
        <v>ND</v>
      </c>
      <c r="Z254" s="461" t="str">
        <f aca="false">IF(V254="ND","ND",V254/$C$7)</f>
        <v>ND</v>
      </c>
      <c r="AA254" s="480"/>
      <c r="AB254" s="269"/>
      <c r="AC254" s="461" t="n">
        <f aca="false">IF(C$5="ND","Not Tested",IF(C$10="No","Not Tested",IF(AB253="ND",K253/1000,"--")))</f>
        <v>0.006726884736</v>
      </c>
      <c r="AD254" s="461" t="str">
        <f aca="false">IF(C$5="ND","Not Tested",IF(C$11="No","Not Tested",IF(AB253="ND",(K254/1000),"--")))</f>
        <v>Not Tested</v>
      </c>
      <c r="AE254" s="269"/>
      <c r="AF254" s="406" t="str">
        <f aca="false">IF(OR(O254="ND",P254="ND"),"ND",(O254-P254)/AVERAGE(O254,P254))</f>
        <v>ND</v>
      </c>
      <c r="AG254" s="554"/>
    </row>
    <row r="255" customFormat="false" ht="12.75" hidden="false" customHeight="false" outlineLevel="0" collapsed="false">
      <c r="A255" s="555"/>
      <c r="B255" s="315" t="s">
        <v>11</v>
      </c>
      <c r="C255" s="517" t="n">
        <v>147.0036</v>
      </c>
      <c r="D255" s="470" t="s">
        <v>16</v>
      </c>
      <c r="E255" s="348" t="str">
        <f aca="false">IF(D255="ND","ND",$C255*D255*0.0416)</f>
        <v>ND</v>
      </c>
      <c r="F255" s="470" t="s">
        <v>16</v>
      </c>
      <c r="G255" s="348" t="str">
        <f aca="false">IF(F255="ND","ND",$C255*F255*0.0416)</f>
        <v>ND</v>
      </c>
      <c r="H255" s="470" t="n">
        <v>0.79</v>
      </c>
      <c r="I255" s="348" t="n">
        <f aca="false">IF(H255="ND","ND",$C255*H255*0.0416)</f>
        <v>4.8311263104</v>
      </c>
      <c r="J255" s="546" t="n">
        <v>0.8</v>
      </c>
      <c r="K255" s="349" t="n">
        <f aca="false">IF(J255="ND","ND",$C255*J255*0.0416)</f>
        <v>4.892279808</v>
      </c>
      <c r="L255" s="514"/>
      <c r="M255" s="473"/>
      <c r="N255" s="391" t="str">
        <f aca="false">$D$5</f>
        <v>ND</v>
      </c>
      <c r="O255" s="391" t="s">
        <v>50</v>
      </c>
      <c r="P255" s="391" t="s">
        <v>50</v>
      </c>
      <c r="Q255" s="232" t="s">
        <v>50</v>
      </c>
      <c r="R255" s="232" t="s">
        <v>50</v>
      </c>
      <c r="S255" s="232" t="s">
        <v>50</v>
      </c>
      <c r="T255" s="232" t="s">
        <v>50</v>
      </c>
      <c r="U255" s="232" t="s">
        <v>50</v>
      </c>
      <c r="V255" s="232" t="s">
        <v>50</v>
      </c>
      <c r="W255" s="232" t="s">
        <v>50</v>
      </c>
      <c r="X255" s="232" t="s">
        <v>50</v>
      </c>
      <c r="Y255" s="232" t="s">
        <v>50</v>
      </c>
      <c r="Z255" s="232" t="s">
        <v>50</v>
      </c>
      <c r="AA255" s="480"/>
      <c r="AB255" s="269"/>
      <c r="AC255" s="232" t="str">
        <f aca="false">IF(D$5="ND","Not Tested",IF(AB253="ND",(#REF!/1000),"--"))</f>
        <v>Not Tested</v>
      </c>
      <c r="AD255" s="232" t="str">
        <f aca="false">IF(D$5="ND","Not Tested",IF(AB253="ND",(#REF!/1000),"--"))</f>
        <v>Not Tested</v>
      </c>
      <c r="AE255" s="269"/>
      <c r="AF255" s="391" t="s">
        <v>50</v>
      </c>
      <c r="AG255" s="554"/>
    </row>
    <row r="256" customFormat="false" ht="12.75" hidden="false" customHeight="false" outlineLevel="0" collapsed="false">
      <c r="A256" s="555" t="s">
        <v>495</v>
      </c>
      <c r="B256" s="549" t="s">
        <v>813</v>
      </c>
      <c r="C256" s="559" t="n">
        <v>134.2206</v>
      </c>
      <c r="D256" s="550" t="s">
        <v>16</v>
      </c>
      <c r="E256" s="538" t="str">
        <f aca="false">IF(D256="ND","ND",$C256*D256*0.0416)</f>
        <v>ND</v>
      </c>
      <c r="F256" s="550" t="s">
        <v>16</v>
      </c>
      <c r="G256" s="538" t="str">
        <f aca="false">IF(F256="ND","ND",$C256*F256*0.0416)</f>
        <v>ND</v>
      </c>
      <c r="H256" s="550" t="n">
        <v>4.3</v>
      </c>
      <c r="I256" s="538" t="n">
        <f aca="false">IF(H256="ND","ND",$C256*H256*0.0416)</f>
        <v>24.009380928</v>
      </c>
      <c r="J256" s="551" t="n">
        <v>22</v>
      </c>
      <c r="K256" s="552" t="n">
        <f aca="false">IF(J256="ND","ND",$C256*J256*0.0416)</f>
        <v>122.83869312</v>
      </c>
      <c r="L256" s="547"/>
      <c r="M256" s="473" t="str">
        <f aca="false">A256</f>
        <v>1,4-Diethylbenzene</v>
      </c>
      <c r="N256" s="475" t="n">
        <f aca="false">$B$5</f>
        <v>1</v>
      </c>
      <c r="O256" s="475" t="str">
        <f aca="false">IF(N256="ND","ND",IF(B$10="Yes",IF(AND(E256="ND",OR(G256&lt;&gt;"ND",E257&lt;&gt;"ND",G257&lt;&gt;"ND")),0.5*I256,E256),"ND"))</f>
        <v>ND</v>
      </c>
      <c r="P256" s="475" t="str">
        <f aca="false">IF(N256="ND","ND",IF(B$11="Yes",IF(AND(E257="ND",OR(E256&lt;&gt;"ND",G256&lt;&gt;"ND",G257&lt;&gt;"ND")),0.5*I257,E257),"ND"))</f>
        <v>ND</v>
      </c>
      <c r="Q256" s="465" t="str">
        <f aca="false">IF(O256="ND","ND",IF(E258="ND",O256/1000,IF(O256&lt;=E258,0,(O256-E258)/1000)))</f>
        <v>ND</v>
      </c>
      <c r="R256" s="465" t="str">
        <f aca="false">IF(P256="ND","ND",IF(E258="ND",P256/1000,IF(P256&lt;=E258,0,(P256-E258)/1000)))</f>
        <v>ND</v>
      </c>
      <c r="S256" s="465" t="str">
        <f aca="false">IF(Q256="ND","ND",(Q256/$B$9))</f>
        <v>ND</v>
      </c>
      <c r="T256" s="465" t="str">
        <f aca="false">IF(R256="ND","ND",(R256/$B$9))</f>
        <v>ND</v>
      </c>
      <c r="U256" s="465" t="str">
        <f aca="false">IF(S256="ND","ND",S256*(2.20462*10^-6)*$B$8)</f>
        <v>ND</v>
      </c>
      <c r="V256" s="465" t="str">
        <f aca="false">IF(T256="ND","ND",T256*(2.20462*10^-6)*$B$8)</f>
        <v>ND</v>
      </c>
      <c r="W256" s="465" t="str">
        <f aca="false">IF(U256="ND","ND",U256/$B$6)</f>
        <v>ND</v>
      </c>
      <c r="X256" s="465" t="str">
        <f aca="false">IF(V256="ND","ND",V256/$B$6)</f>
        <v>ND</v>
      </c>
      <c r="Y256" s="465" t="str">
        <f aca="false">IF(U256="ND","ND",U256/$B$7)</f>
        <v>ND</v>
      </c>
      <c r="Z256" s="465" t="str">
        <f aca="false">IF(V256="ND","ND",V256/$B$7)</f>
        <v>ND</v>
      </c>
      <c r="AA256" s="480" t="str">
        <f aca="false">IF(AND(W256="ND",X256="ND",W257="ND",X257="ND"),"ND",AVERAGE(W256:X257))</f>
        <v>ND</v>
      </c>
      <c r="AB256" s="269" t="str">
        <f aca="false">IF(AND(Y256="ND",Z256="ND",Y257="ND",Z257="ND"),"ND",AVERAGE(Y256:Z257))</f>
        <v>ND</v>
      </c>
      <c r="AC256" s="465" t="n">
        <f aca="false">IF(B$5="ND","Not Tested",IF(B$10="No","Not Tested",IF(AB256="ND",(I256/1000),"--")))</f>
        <v>0.024009380928</v>
      </c>
      <c r="AD256" s="465" t="str">
        <f aca="false">IF(B$5="ND","Not Tested",IF(B$11="No","Not Tested",IF(AB256="ND",(I257/1000),"--")))</f>
        <v>Not Tested</v>
      </c>
      <c r="AE256" s="269" t="n">
        <f aca="false">IF(AB256="ND",MIN(AC256:AD258),"--")</f>
        <v>0.024009380928</v>
      </c>
      <c r="AF256" s="553" t="str">
        <f aca="false">IF(OR(O256="ND",P256="ND"),"ND",(O256-P256)/AVERAGE(O256,P256))</f>
        <v>ND</v>
      </c>
      <c r="AG256" s="554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555"/>
      <c r="B257" s="543" t="s">
        <v>727</v>
      </c>
      <c r="C257" s="516" t="n">
        <v>134.2206</v>
      </c>
      <c r="D257" s="536" t="s">
        <v>16</v>
      </c>
      <c r="E257" s="537" t="str">
        <f aca="false">IF(D257="ND","ND",$C257*D257*0.0416)</f>
        <v>ND</v>
      </c>
      <c r="F257" s="536" t="s">
        <v>16</v>
      </c>
      <c r="G257" s="537" t="str">
        <f aca="false">IF(F257="ND","ND",$C257*F257*0.0416)</f>
        <v>ND</v>
      </c>
      <c r="H257" s="536" t="s">
        <v>16</v>
      </c>
      <c r="I257" s="537" t="str">
        <f aca="false">IF(H257="ND","ND",$C257*H257*0.0416)</f>
        <v>ND</v>
      </c>
      <c r="J257" s="536" t="s">
        <v>16</v>
      </c>
      <c r="K257" s="544" t="str">
        <f aca="false">IF(J257="ND","ND",$C257*J257*0.0416)</f>
        <v>ND</v>
      </c>
      <c r="L257" s="514"/>
      <c r="M257" s="473"/>
      <c r="N257" s="328" t="n">
        <f aca="false">$C$5</f>
        <v>2</v>
      </c>
      <c r="O257" s="328" t="str">
        <f aca="false">IF(N257="ND","ND",IF(C$10="Yes",IF(AND(G256="ND",OR(E256&lt;&gt;"ND",E257&lt;&gt;"ND",G257&lt;&gt;"ND")),0.5*K256,G256),"ND"))</f>
        <v>ND</v>
      </c>
      <c r="P257" s="328" t="str">
        <f aca="false">IF(N257="ND","ND",IF(C$11="Yes",IF(AND(G257="ND",OR(E256&lt;&gt;"ND",G256&lt;&gt;"ND",E257&lt;&gt;"ND")),0.5*K257,G257),"ND"))</f>
        <v>ND</v>
      </c>
      <c r="Q257" s="461" t="str">
        <f aca="false">IF(O257="ND","ND",IF(G258="ND",O257/1000,IF(O257&lt;=G258,0,(O257-G258)/1000)))</f>
        <v>ND</v>
      </c>
      <c r="R257" s="461" t="str">
        <f aca="false">IF(P257="ND","ND",IF(G258="ND",P257/1000,IF(P257&lt;=G258,0,(P257-G258)/1000)))</f>
        <v>ND</v>
      </c>
      <c r="S257" s="461" t="str">
        <f aca="false">IF(Q257="ND","ND",(Q257/$C$9))</f>
        <v>ND</v>
      </c>
      <c r="T257" s="461" t="str">
        <f aca="false">IF(R257="ND","ND",(R257/$C$9))</f>
        <v>ND</v>
      </c>
      <c r="U257" s="461" t="str">
        <f aca="false">IF(S257="ND","ND",S257*(2.20462*10^-6)*$C$8)</f>
        <v>ND</v>
      </c>
      <c r="V257" s="461" t="str">
        <f aca="false">IF(T257="ND","ND",T257*(2.20462*10^-6)*$C$8)</f>
        <v>ND</v>
      </c>
      <c r="W257" s="461" t="str">
        <f aca="false">IF(U257="ND","ND",U257/$C$6)</f>
        <v>ND</v>
      </c>
      <c r="X257" s="461" t="str">
        <f aca="false">IF(V257="ND","ND",V257/$C$6)</f>
        <v>ND</v>
      </c>
      <c r="Y257" s="461" t="str">
        <f aca="false">IF(U257="ND","ND",U257/$C$7)</f>
        <v>ND</v>
      </c>
      <c r="Z257" s="461" t="str">
        <f aca="false">IF(V257="ND","ND",V257/$C$7)</f>
        <v>ND</v>
      </c>
      <c r="AA257" s="480"/>
      <c r="AB257" s="269"/>
      <c r="AC257" s="461" t="n">
        <f aca="false">IF(C$5="ND","Not Tested",IF(C$10="No","Not Tested",IF(AB256="ND",K256/1000,"--")))</f>
        <v>0.12283869312</v>
      </c>
      <c r="AD257" s="461" t="str">
        <f aca="false">IF(C$5="ND","Not Tested",IF(C$11="No","Not Tested",IF(AB256="ND",(K257/1000),"--")))</f>
        <v>Not Tested</v>
      </c>
      <c r="AE257" s="269"/>
      <c r="AF257" s="406" t="str">
        <f aca="false">IF(OR(O257="ND",P257="ND"),"ND",(O257-P257)/AVERAGE(O257,P257))</f>
        <v>ND</v>
      </c>
      <c r="AG257" s="554"/>
    </row>
    <row r="258" customFormat="false" ht="12.75" hidden="false" customHeight="false" outlineLevel="0" collapsed="false">
      <c r="A258" s="555"/>
      <c r="B258" s="315" t="s">
        <v>11</v>
      </c>
      <c r="C258" s="517" t="n">
        <v>134.2206</v>
      </c>
      <c r="D258" s="470" t="s">
        <v>16</v>
      </c>
      <c r="E258" s="348" t="str">
        <f aca="false">IF(D258="ND","ND",$C258*D258*0.0416)</f>
        <v>ND</v>
      </c>
      <c r="F258" s="470" t="s">
        <v>16</v>
      </c>
      <c r="G258" s="348" t="str">
        <f aca="false">IF(F258="ND","ND",$C258*F258*0.0416)</f>
        <v>ND</v>
      </c>
      <c r="H258" s="470" t="n">
        <v>3.2</v>
      </c>
      <c r="I258" s="348" t="n">
        <f aca="false">IF(H258="ND","ND",$C258*H258*0.0416)</f>
        <v>17.867446272</v>
      </c>
      <c r="J258" s="546" t="n">
        <v>3.2</v>
      </c>
      <c r="K258" s="349" t="n">
        <f aca="false">IF(J258="ND","ND",$C258*J258*0.0416)</f>
        <v>17.867446272</v>
      </c>
      <c r="L258" s="514"/>
      <c r="M258" s="473"/>
      <c r="N258" s="391" t="str">
        <f aca="false">$D$5</f>
        <v>ND</v>
      </c>
      <c r="O258" s="391" t="s">
        <v>50</v>
      </c>
      <c r="P258" s="391" t="s">
        <v>50</v>
      </c>
      <c r="Q258" s="232" t="s">
        <v>50</v>
      </c>
      <c r="R258" s="232" t="s">
        <v>50</v>
      </c>
      <c r="S258" s="232" t="s">
        <v>50</v>
      </c>
      <c r="T258" s="232" t="s">
        <v>50</v>
      </c>
      <c r="U258" s="232" t="s">
        <v>50</v>
      </c>
      <c r="V258" s="232" t="s">
        <v>50</v>
      </c>
      <c r="W258" s="232" t="s">
        <v>50</v>
      </c>
      <c r="X258" s="232" t="s">
        <v>50</v>
      </c>
      <c r="Y258" s="232" t="s">
        <v>50</v>
      </c>
      <c r="Z258" s="232" t="s">
        <v>50</v>
      </c>
      <c r="AA258" s="480"/>
      <c r="AB258" s="269"/>
      <c r="AC258" s="232" t="str">
        <f aca="false">IF(D$5="ND","Not Tested",IF(AB256="ND",(#REF!/1000),"--"))</f>
        <v>Not Tested</v>
      </c>
      <c r="AD258" s="232" t="str">
        <f aca="false">IF(D$5="ND","Not Tested",IF(AB256="ND",(#REF!/1000),"--"))</f>
        <v>Not Tested</v>
      </c>
      <c r="AE258" s="269"/>
      <c r="AF258" s="391" t="s">
        <v>50</v>
      </c>
      <c r="AG258" s="554"/>
    </row>
    <row r="259" customFormat="false" ht="12.75" hidden="false" customHeight="false" outlineLevel="0" collapsed="false">
      <c r="A259" s="555" t="s">
        <v>228</v>
      </c>
      <c r="B259" s="549" t="s">
        <v>813</v>
      </c>
      <c r="C259" s="559" t="n">
        <v>88.106</v>
      </c>
      <c r="D259" s="550" t="s">
        <v>16</v>
      </c>
      <c r="E259" s="538" t="str">
        <f aca="false">IF(D259="ND","ND",$C259*D259*0.0416)</f>
        <v>ND</v>
      </c>
      <c r="F259" s="550" t="s">
        <v>16</v>
      </c>
      <c r="G259" s="538" t="str">
        <f aca="false">IF(F259="ND","ND",$C259*F259*0.0416)</f>
        <v>ND</v>
      </c>
      <c r="H259" s="550" t="n">
        <v>4.3</v>
      </c>
      <c r="I259" s="538" t="n">
        <f aca="false">IF(H259="ND","ND",$C259*H259*0.0416)</f>
        <v>15.76040128</v>
      </c>
      <c r="J259" s="551" t="n">
        <v>4.5</v>
      </c>
      <c r="K259" s="552" t="n">
        <f aca="false">IF(J259="ND","ND",$C259*J259*0.0416)</f>
        <v>16.4934432</v>
      </c>
      <c r="L259" s="547"/>
      <c r="M259" s="473" t="str">
        <f aca="false">A259</f>
        <v>1,4-Dioxane</v>
      </c>
      <c r="N259" s="475" t="n">
        <f aca="false">$B$5</f>
        <v>1</v>
      </c>
      <c r="O259" s="475" t="str">
        <f aca="false">IF(N259="ND","ND",IF(B$10="Yes",IF(AND(E259="ND",OR(G259&lt;&gt;"ND",E260&lt;&gt;"ND",G260&lt;&gt;"ND")),0.5*I259,E259),"ND"))</f>
        <v>ND</v>
      </c>
      <c r="P259" s="475" t="str">
        <f aca="false">IF(N259="ND","ND",IF(B$11="Yes",IF(AND(E260="ND",OR(E259&lt;&gt;"ND",G259&lt;&gt;"ND",G260&lt;&gt;"ND")),0.5*I260,E260),"ND"))</f>
        <v>ND</v>
      </c>
      <c r="Q259" s="465" t="str">
        <f aca="false">IF(O259="ND","ND",IF(E261="ND",O259/1000,IF(O259&lt;=E261,0,(O259-E261)/1000)))</f>
        <v>ND</v>
      </c>
      <c r="R259" s="465" t="str">
        <f aca="false">IF(P259="ND","ND",IF(E261="ND",P259/1000,IF(P259&lt;=E261,0,(P259-E261)/1000)))</f>
        <v>ND</v>
      </c>
      <c r="S259" s="465" t="str">
        <f aca="false">IF(Q259="ND","ND",(Q259/$B$9))</f>
        <v>ND</v>
      </c>
      <c r="T259" s="465" t="str">
        <f aca="false">IF(R259="ND","ND",(R259/$B$9))</f>
        <v>ND</v>
      </c>
      <c r="U259" s="465" t="str">
        <f aca="false">IF(S259="ND","ND",S259*(2.20462*10^-6)*$B$8)</f>
        <v>ND</v>
      </c>
      <c r="V259" s="465" t="str">
        <f aca="false">IF(T259="ND","ND",T259*(2.20462*10^-6)*$B$8)</f>
        <v>ND</v>
      </c>
      <c r="W259" s="465" t="str">
        <f aca="false">IF(U259="ND","ND",U259/$B$6)</f>
        <v>ND</v>
      </c>
      <c r="X259" s="465" t="str">
        <f aca="false">IF(V259="ND","ND",V259/$B$6)</f>
        <v>ND</v>
      </c>
      <c r="Y259" s="465" t="str">
        <f aca="false">IF(U259="ND","ND",U259/$B$7)</f>
        <v>ND</v>
      </c>
      <c r="Z259" s="465" t="str">
        <f aca="false">IF(V259="ND","ND",V259/$B$7)</f>
        <v>ND</v>
      </c>
      <c r="AA259" s="480" t="str">
        <f aca="false">IF(AND(W259="ND",X259="ND",W260="ND",X260="ND"),"ND",AVERAGE(W259:X260))</f>
        <v>ND</v>
      </c>
      <c r="AB259" s="269" t="str">
        <f aca="false">IF(AND(Y259="ND",Z259="ND",Y260="ND",Z260="ND"),"ND",AVERAGE(Y259:Z260))</f>
        <v>ND</v>
      </c>
      <c r="AC259" s="465" t="n">
        <f aca="false">IF(B$5="ND","Not Tested",IF(B$10="No","Not Tested",IF(AB259="ND",(I259/1000),"--")))</f>
        <v>0.01576040128</v>
      </c>
      <c r="AD259" s="465" t="str">
        <f aca="false">IF(B$5="ND","Not Tested",IF(B$11="No","Not Tested",IF(AB259="ND",(I260/1000),"--")))</f>
        <v>Not Tested</v>
      </c>
      <c r="AE259" s="269" t="n">
        <f aca="false">IF(AB259="ND",MIN(AC259:AD261),"--")</f>
        <v>0.01576040128</v>
      </c>
      <c r="AF259" s="553" t="str">
        <f aca="false">IF(OR(O259="ND",P259="ND"),"ND",(O259-P259)/AVERAGE(O259,P259))</f>
        <v>ND</v>
      </c>
      <c r="AG259" s="554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555"/>
      <c r="B260" s="543" t="s">
        <v>727</v>
      </c>
      <c r="C260" s="516" t="n">
        <v>88.106</v>
      </c>
      <c r="D260" s="536" t="s">
        <v>16</v>
      </c>
      <c r="E260" s="537" t="str">
        <f aca="false">IF(D260="ND","ND",$C260*D260*0.0416)</f>
        <v>ND</v>
      </c>
      <c r="F260" s="536" t="s">
        <v>16</v>
      </c>
      <c r="G260" s="537" t="str">
        <f aca="false">IF(F260="ND","ND",$C260*F260*0.0416)</f>
        <v>ND</v>
      </c>
      <c r="H260" s="536" t="s">
        <v>16</v>
      </c>
      <c r="I260" s="537" t="str">
        <f aca="false">IF(H260="ND","ND",$C260*H260*0.0416)</f>
        <v>ND</v>
      </c>
      <c r="J260" s="536" t="s">
        <v>16</v>
      </c>
      <c r="K260" s="544" t="str">
        <f aca="false">IF(J260="ND","ND",$C260*J260*0.0416)</f>
        <v>ND</v>
      </c>
      <c r="L260" s="514"/>
      <c r="M260" s="473"/>
      <c r="N260" s="328" t="n">
        <f aca="false">$C$5</f>
        <v>2</v>
      </c>
      <c r="O260" s="328" t="str">
        <f aca="false">IF(N260="ND","ND",IF(C$10="Yes",IF(AND(G259="ND",OR(E259&lt;&gt;"ND",E260&lt;&gt;"ND",G260&lt;&gt;"ND")),0.5*K259,G259),"ND"))</f>
        <v>ND</v>
      </c>
      <c r="P260" s="328" t="str">
        <f aca="false">IF(N260="ND","ND",IF(C$11="Yes",IF(AND(G260="ND",OR(E259&lt;&gt;"ND",G259&lt;&gt;"ND",E260&lt;&gt;"ND")),0.5*K260,G260),"ND"))</f>
        <v>ND</v>
      </c>
      <c r="Q260" s="461" t="str">
        <f aca="false">IF(O260="ND","ND",IF(G261="ND",O260/1000,IF(O260&lt;=G261,0,(O260-G261)/1000)))</f>
        <v>ND</v>
      </c>
      <c r="R260" s="461" t="str">
        <f aca="false">IF(P260="ND","ND",IF(G261="ND",P260/1000,IF(P260&lt;=G261,0,(P260-G261)/1000)))</f>
        <v>ND</v>
      </c>
      <c r="S260" s="461" t="str">
        <f aca="false">IF(Q260="ND","ND",(Q260/$C$9))</f>
        <v>ND</v>
      </c>
      <c r="T260" s="461" t="str">
        <f aca="false">IF(R260="ND","ND",(R260/$C$9))</f>
        <v>ND</v>
      </c>
      <c r="U260" s="461" t="str">
        <f aca="false">IF(S260="ND","ND",S260*(2.20462*10^-6)*$C$8)</f>
        <v>ND</v>
      </c>
      <c r="V260" s="461" t="str">
        <f aca="false">IF(T260="ND","ND",T260*(2.20462*10^-6)*$C$8)</f>
        <v>ND</v>
      </c>
      <c r="W260" s="461" t="str">
        <f aca="false">IF(U260="ND","ND",U260/$C$6)</f>
        <v>ND</v>
      </c>
      <c r="X260" s="461" t="str">
        <f aca="false">IF(V260="ND","ND",V260/$C$6)</f>
        <v>ND</v>
      </c>
      <c r="Y260" s="461" t="str">
        <f aca="false">IF(U260="ND","ND",U260/$C$7)</f>
        <v>ND</v>
      </c>
      <c r="Z260" s="461" t="str">
        <f aca="false">IF(V260="ND","ND",V260/$C$7)</f>
        <v>ND</v>
      </c>
      <c r="AA260" s="480"/>
      <c r="AB260" s="269"/>
      <c r="AC260" s="461" t="n">
        <f aca="false">IF(C$5="ND","Not Tested",IF(C$10="No","Not Tested",IF(AB259="ND",K259/1000,"--")))</f>
        <v>0.0164934432</v>
      </c>
      <c r="AD260" s="461" t="str">
        <f aca="false">IF(C$5="ND","Not Tested",IF(C$11="No","Not Tested",IF(AB259="ND",(K260/1000),"--")))</f>
        <v>Not Tested</v>
      </c>
      <c r="AE260" s="269"/>
      <c r="AF260" s="406" t="str">
        <f aca="false">IF(OR(O260="ND",P260="ND"),"ND",(O260-P260)/AVERAGE(O260,P260))</f>
        <v>ND</v>
      </c>
      <c r="AG260" s="554"/>
    </row>
    <row r="261" customFormat="false" ht="12.75" hidden="false" customHeight="false" outlineLevel="0" collapsed="false">
      <c r="A261" s="555"/>
      <c r="B261" s="315" t="s">
        <v>11</v>
      </c>
      <c r="C261" s="517" t="n">
        <v>88.106</v>
      </c>
      <c r="D261" s="470" t="s">
        <v>16</v>
      </c>
      <c r="E261" s="348" t="str">
        <f aca="false">IF(D261="ND","ND",$C261*D261*0.0416)</f>
        <v>ND</v>
      </c>
      <c r="F261" s="470" t="s">
        <v>16</v>
      </c>
      <c r="G261" s="348" t="str">
        <f aca="false">IF(F261="ND","ND",$C261*F261*0.0416)</f>
        <v>ND</v>
      </c>
      <c r="H261" s="470" t="n">
        <v>3.2</v>
      </c>
      <c r="I261" s="348" t="n">
        <f aca="false">IF(H261="ND","ND",$C261*H261*0.0416)</f>
        <v>11.72867072</v>
      </c>
      <c r="J261" s="546" t="n">
        <v>3.2</v>
      </c>
      <c r="K261" s="349" t="n">
        <f aca="false">IF(J261="ND","ND",$C261*J261*0.0416)</f>
        <v>11.72867072</v>
      </c>
      <c r="L261" s="514"/>
      <c r="M261" s="473"/>
      <c r="N261" s="391" t="str">
        <f aca="false">$D$5</f>
        <v>ND</v>
      </c>
      <c r="O261" s="391" t="s">
        <v>50</v>
      </c>
      <c r="P261" s="391" t="s">
        <v>50</v>
      </c>
      <c r="Q261" s="232" t="s">
        <v>50</v>
      </c>
      <c r="R261" s="232" t="s">
        <v>50</v>
      </c>
      <c r="S261" s="232" t="s">
        <v>50</v>
      </c>
      <c r="T261" s="232" t="s">
        <v>50</v>
      </c>
      <c r="U261" s="232" t="s">
        <v>50</v>
      </c>
      <c r="V261" s="232" t="s">
        <v>50</v>
      </c>
      <c r="W261" s="232" t="s">
        <v>50</v>
      </c>
      <c r="X261" s="232" t="s">
        <v>50</v>
      </c>
      <c r="Y261" s="232" t="s">
        <v>50</v>
      </c>
      <c r="Z261" s="232" t="s">
        <v>50</v>
      </c>
      <c r="AA261" s="480"/>
      <c r="AB261" s="269"/>
      <c r="AC261" s="232" t="str">
        <f aca="false">IF(D$5="ND","Not Tested",IF(AB259="ND",(#REF!/1000),"--"))</f>
        <v>Not Tested</v>
      </c>
      <c r="AD261" s="232" t="str">
        <f aca="false">IF(D$5="ND","Not Tested",IF(AB259="ND",(#REF!/1000),"--"))</f>
        <v>Not Tested</v>
      </c>
      <c r="AE261" s="269"/>
      <c r="AF261" s="391" t="s">
        <v>50</v>
      </c>
      <c r="AG261" s="554"/>
    </row>
    <row r="262" customFormat="false" ht="12.75" hidden="false" customHeight="false" outlineLevel="0" collapsed="false">
      <c r="A262" s="555" t="s">
        <v>829</v>
      </c>
      <c r="B262" s="549" t="s">
        <v>813</v>
      </c>
      <c r="C262" s="559" t="n">
        <v>120.1938</v>
      </c>
      <c r="D262" s="550" t="s">
        <v>16</v>
      </c>
      <c r="E262" s="538" t="str">
        <f aca="false">IF(D262="ND","ND",$C262*D262*0.0416)</f>
        <v>ND</v>
      </c>
      <c r="F262" s="550" t="s">
        <v>16</v>
      </c>
      <c r="G262" s="538" t="str">
        <f aca="false">IF(F262="ND","ND",$C262*F262*0.0416)</f>
        <v>ND</v>
      </c>
      <c r="H262" s="550" t="n">
        <v>4.3</v>
      </c>
      <c r="I262" s="538" t="n">
        <f aca="false">IF(H262="ND","ND",$C262*H262*0.0416)</f>
        <v>21.500266944</v>
      </c>
      <c r="J262" s="551" t="n">
        <v>22</v>
      </c>
      <c r="K262" s="552" t="n">
        <f aca="false">IF(J262="ND","ND",$C262*J262*0.0416)</f>
        <v>110.00136576</v>
      </c>
      <c r="L262" s="547"/>
      <c r="M262" s="473" t="str">
        <f aca="false">A262</f>
        <v>2-Ethyltoluene</v>
      </c>
      <c r="N262" s="475" t="n">
        <f aca="false">$B$5</f>
        <v>1</v>
      </c>
      <c r="O262" s="475" t="str">
        <f aca="false">IF(N262="ND","ND",IF(B$10="Yes",IF(AND(E262="ND",OR(G262&lt;&gt;"ND",E263&lt;&gt;"ND",G263&lt;&gt;"ND")),0.5*I262,E262),"ND"))</f>
        <v>ND</v>
      </c>
      <c r="P262" s="475" t="str">
        <f aca="false">IF(N262="ND","ND",IF(B$11="Yes",IF(AND(E263="ND",OR(E262&lt;&gt;"ND",G262&lt;&gt;"ND",G263&lt;&gt;"ND")),0.5*I263,E263),"ND"))</f>
        <v>ND</v>
      </c>
      <c r="Q262" s="465" t="str">
        <f aca="false">IF(O262="ND","ND",IF(E264="ND",O262/1000,IF(O262&lt;=E264,0,(O262-E264)/1000)))</f>
        <v>ND</v>
      </c>
      <c r="R262" s="465" t="str">
        <f aca="false">IF(P262="ND","ND",IF(E264="ND",P262/1000,IF(P262&lt;=E264,0,(P262-E264)/1000)))</f>
        <v>ND</v>
      </c>
      <c r="S262" s="465" t="str">
        <f aca="false">IF(Q262="ND","ND",(Q262/$B$9))</f>
        <v>ND</v>
      </c>
      <c r="T262" s="465" t="str">
        <f aca="false">IF(R262="ND","ND",(R262/$B$9))</f>
        <v>ND</v>
      </c>
      <c r="U262" s="465" t="str">
        <f aca="false">IF(S262="ND","ND",S262*(2.20462*10^-6)*$B$8)</f>
        <v>ND</v>
      </c>
      <c r="V262" s="465" t="str">
        <f aca="false">IF(T262="ND","ND",T262*(2.20462*10^-6)*$B$8)</f>
        <v>ND</v>
      </c>
      <c r="W262" s="465" t="str">
        <f aca="false">IF(U262="ND","ND",U262/$B$6)</f>
        <v>ND</v>
      </c>
      <c r="X262" s="465" t="str">
        <f aca="false">IF(V262="ND","ND",V262/$B$6)</f>
        <v>ND</v>
      </c>
      <c r="Y262" s="465" t="str">
        <f aca="false">IF(U262="ND","ND",U262/$B$7)</f>
        <v>ND</v>
      </c>
      <c r="Z262" s="465" t="str">
        <f aca="false">IF(V262="ND","ND",V262/$B$7)</f>
        <v>ND</v>
      </c>
      <c r="AA262" s="480" t="str">
        <f aca="false">IF(AND(W262="ND",X262="ND",W263="ND",X263="ND"),"ND",AVERAGE(W262:X263))</f>
        <v>ND</v>
      </c>
      <c r="AB262" s="269" t="str">
        <f aca="false">IF(AND(Y262="ND",Z262="ND",Y263="ND",Z263="ND"),"ND",AVERAGE(Y262:Z263))</f>
        <v>ND</v>
      </c>
      <c r="AC262" s="465" t="n">
        <f aca="false">IF(B$5="ND","Not Tested",IF(B$10="No","Not Tested",IF(AB262="ND",(I262/1000),"--")))</f>
        <v>0.021500266944</v>
      </c>
      <c r="AD262" s="465" t="str">
        <f aca="false">IF(B$5="ND","Not Tested",IF(B$11="No","Not Tested",IF(AB262="ND",(I263/1000),"--")))</f>
        <v>Not Tested</v>
      </c>
      <c r="AE262" s="269" t="n">
        <f aca="false">IF(AB262="ND",MIN(AC262:AD264),"--")</f>
        <v>0.021500266944</v>
      </c>
      <c r="AF262" s="553" t="str">
        <f aca="false">IF(OR(O262="ND",P262="ND"),"ND",(O262-P262)/AVERAGE(O262,P262))</f>
        <v>ND</v>
      </c>
      <c r="AG262" s="554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555"/>
      <c r="B263" s="543" t="s">
        <v>727</v>
      </c>
      <c r="C263" s="516" t="n">
        <v>120.1938</v>
      </c>
      <c r="D263" s="536" t="s">
        <v>16</v>
      </c>
      <c r="E263" s="537" t="str">
        <f aca="false">IF(D263="ND","ND",$C263*D263*0.0416)</f>
        <v>ND</v>
      </c>
      <c r="F263" s="536" t="s">
        <v>16</v>
      </c>
      <c r="G263" s="537" t="str">
        <f aca="false">IF(F263="ND","ND",$C263*F263*0.0416)</f>
        <v>ND</v>
      </c>
      <c r="H263" s="536" t="s">
        <v>16</v>
      </c>
      <c r="I263" s="537" t="str">
        <f aca="false">IF(H263="ND","ND",$C263*H263*0.0416)</f>
        <v>ND</v>
      </c>
      <c r="J263" s="536" t="s">
        <v>16</v>
      </c>
      <c r="K263" s="544" t="str">
        <f aca="false">IF(J263="ND","ND",$C263*J263*0.0416)</f>
        <v>ND</v>
      </c>
      <c r="L263" s="514"/>
      <c r="M263" s="473"/>
      <c r="N263" s="328" t="n">
        <f aca="false">$C$5</f>
        <v>2</v>
      </c>
      <c r="O263" s="328" t="str">
        <f aca="false">IF(N263="ND","ND",IF(C$10="Yes",IF(AND(G262="ND",OR(E262&lt;&gt;"ND",E263&lt;&gt;"ND",G263&lt;&gt;"ND")),0.5*K262,G262),"ND"))</f>
        <v>ND</v>
      </c>
      <c r="P263" s="328" t="str">
        <f aca="false">IF(N263="ND","ND",IF(C$11="Yes",IF(AND(G263="ND",OR(E262&lt;&gt;"ND",G262&lt;&gt;"ND",E263&lt;&gt;"ND")),0.5*K263,G263),"ND"))</f>
        <v>ND</v>
      </c>
      <c r="Q263" s="461" t="str">
        <f aca="false">IF(O263="ND","ND",IF(G264="ND",O263/1000,IF(O263&lt;=G264,0,(O263-G264)/1000)))</f>
        <v>ND</v>
      </c>
      <c r="R263" s="461" t="str">
        <f aca="false">IF(P263="ND","ND",IF(G264="ND",P263/1000,IF(P263&lt;=G264,0,(P263-G264)/1000)))</f>
        <v>ND</v>
      </c>
      <c r="S263" s="461" t="str">
        <f aca="false">IF(Q263="ND","ND",(Q263/$C$9))</f>
        <v>ND</v>
      </c>
      <c r="T263" s="461" t="str">
        <f aca="false">IF(R263="ND","ND",(R263/$C$9))</f>
        <v>ND</v>
      </c>
      <c r="U263" s="461" t="str">
        <f aca="false">IF(S263="ND","ND",S263*(2.20462*10^-6)*$C$8)</f>
        <v>ND</v>
      </c>
      <c r="V263" s="461" t="str">
        <f aca="false">IF(T263="ND","ND",T263*(2.20462*10^-6)*$C$8)</f>
        <v>ND</v>
      </c>
      <c r="W263" s="461" t="str">
        <f aca="false">IF(U263="ND","ND",U263/$C$6)</f>
        <v>ND</v>
      </c>
      <c r="X263" s="461" t="str">
        <f aca="false">IF(V263="ND","ND",V263/$C$6)</f>
        <v>ND</v>
      </c>
      <c r="Y263" s="461" t="str">
        <f aca="false">IF(U263="ND","ND",U263/$C$7)</f>
        <v>ND</v>
      </c>
      <c r="Z263" s="461" t="str">
        <f aca="false">IF(V263="ND","ND",V263/$C$7)</f>
        <v>ND</v>
      </c>
      <c r="AA263" s="480"/>
      <c r="AB263" s="269"/>
      <c r="AC263" s="461" t="n">
        <f aca="false">IF(C$5="ND","Not Tested",IF(C$10="No","Not Tested",IF(AB262="ND",K262/1000,"--")))</f>
        <v>0.11000136576</v>
      </c>
      <c r="AD263" s="461" t="str">
        <f aca="false">IF(C$5="ND","Not Tested",IF(C$11="No","Not Tested",IF(AB262="ND",(K263/1000),"--")))</f>
        <v>Not Tested</v>
      </c>
      <c r="AE263" s="269"/>
      <c r="AF263" s="406" t="str">
        <f aca="false">IF(OR(O263="ND",P263="ND"),"ND",(O263-P263)/AVERAGE(O263,P263))</f>
        <v>ND</v>
      </c>
      <c r="AG263" s="554"/>
    </row>
    <row r="264" customFormat="false" ht="12.75" hidden="false" customHeight="false" outlineLevel="0" collapsed="false">
      <c r="A264" s="555"/>
      <c r="B264" s="315" t="s">
        <v>11</v>
      </c>
      <c r="C264" s="517" t="n">
        <v>120.1938</v>
      </c>
      <c r="D264" s="470" t="s">
        <v>16</v>
      </c>
      <c r="E264" s="348" t="str">
        <f aca="false">IF(D264="ND","ND",$C264*D264*0.0416)</f>
        <v>ND</v>
      </c>
      <c r="F264" s="470" t="s">
        <v>16</v>
      </c>
      <c r="G264" s="348" t="str">
        <f aca="false">IF(F264="ND","ND",$C264*F264*0.0416)</f>
        <v>ND</v>
      </c>
      <c r="H264" s="470" t="n">
        <v>3.2</v>
      </c>
      <c r="I264" s="348" t="n">
        <f aca="false">IF(H264="ND","ND",$C264*H264*0.0416)</f>
        <v>16.000198656</v>
      </c>
      <c r="J264" s="546" t="n">
        <v>3.2</v>
      </c>
      <c r="K264" s="349" t="n">
        <f aca="false">IF(J264="ND","ND",$C264*J264*0.0416)</f>
        <v>16.000198656</v>
      </c>
      <c r="L264" s="514"/>
      <c r="M264" s="473"/>
      <c r="N264" s="391" t="str">
        <f aca="false">$D$5</f>
        <v>ND</v>
      </c>
      <c r="O264" s="391" t="s">
        <v>50</v>
      </c>
      <c r="P264" s="391" t="s">
        <v>50</v>
      </c>
      <c r="Q264" s="232" t="s">
        <v>50</v>
      </c>
      <c r="R264" s="232" t="s">
        <v>50</v>
      </c>
      <c r="S264" s="232" t="s">
        <v>50</v>
      </c>
      <c r="T264" s="232" t="s">
        <v>50</v>
      </c>
      <c r="U264" s="232" t="s">
        <v>50</v>
      </c>
      <c r="V264" s="232" t="s">
        <v>50</v>
      </c>
      <c r="W264" s="232" t="s">
        <v>50</v>
      </c>
      <c r="X264" s="232" t="s">
        <v>50</v>
      </c>
      <c r="Y264" s="232" t="s">
        <v>50</v>
      </c>
      <c r="Z264" s="232" t="s">
        <v>50</v>
      </c>
      <c r="AA264" s="480"/>
      <c r="AB264" s="269"/>
      <c r="AC264" s="232" t="str">
        <f aca="false">IF(D$5="ND","Not Tested",IF(AB262="ND",(#REF!/1000),"--"))</f>
        <v>Not Tested</v>
      </c>
      <c r="AD264" s="232" t="str">
        <f aca="false">IF(D$5="ND","Not Tested",IF(AB262="ND",(#REF!/1000),"--"))</f>
        <v>Not Tested</v>
      </c>
      <c r="AE264" s="269"/>
      <c r="AF264" s="391" t="s">
        <v>50</v>
      </c>
      <c r="AG264" s="554"/>
    </row>
    <row r="265" customFormat="false" ht="12.75" hidden="false" customHeight="false" outlineLevel="0" collapsed="false">
      <c r="A265" s="555" t="s">
        <v>555</v>
      </c>
      <c r="B265" s="549" t="s">
        <v>813</v>
      </c>
      <c r="C265" s="559" t="n">
        <v>100.1602</v>
      </c>
      <c r="D265" s="550" t="s">
        <v>16</v>
      </c>
      <c r="E265" s="538" t="str">
        <f aca="false">IF(D265="ND","ND",$C265*D265*0.0416)</f>
        <v>ND</v>
      </c>
      <c r="F265" s="550" t="s">
        <v>16</v>
      </c>
      <c r="G265" s="538" t="str">
        <f aca="false">IF(F265="ND","ND",$C265*F265*0.0416)</f>
        <v>ND</v>
      </c>
      <c r="H265" s="550" t="n">
        <v>4.3</v>
      </c>
      <c r="I265" s="538" t="n">
        <f aca="false">IF(H265="ND","ND",$C265*H265*0.0416)</f>
        <v>17.916656576</v>
      </c>
      <c r="J265" s="551" t="n">
        <v>4.5</v>
      </c>
      <c r="K265" s="552" t="n">
        <f aca="false">IF(J265="ND","ND",$C265*J265*0.0416)</f>
        <v>18.74998944</v>
      </c>
      <c r="L265" s="547"/>
      <c r="M265" s="473" t="str">
        <f aca="false">A265</f>
        <v>2-Hexanone</v>
      </c>
      <c r="N265" s="475" t="n">
        <f aca="false">$B$5</f>
        <v>1</v>
      </c>
      <c r="O265" s="475" t="str">
        <f aca="false">IF(N265="ND","ND",IF(B$10="Yes",IF(AND(E265="ND",OR(G265&lt;&gt;"ND",E266&lt;&gt;"ND",G266&lt;&gt;"ND")),0.5*I265,E265),"ND"))</f>
        <v>ND</v>
      </c>
      <c r="P265" s="475" t="str">
        <f aca="false">IF(N265="ND","ND",IF(B$11="Yes",IF(AND(E266="ND",OR(E265&lt;&gt;"ND",G265&lt;&gt;"ND",G266&lt;&gt;"ND")),0.5*I266,E266),"ND"))</f>
        <v>ND</v>
      </c>
      <c r="Q265" s="465" t="str">
        <f aca="false">IF(O265="ND","ND",IF(E267="ND",O265/1000,IF(O265&lt;=E267,0,(O265-E267)/1000)))</f>
        <v>ND</v>
      </c>
      <c r="R265" s="465" t="str">
        <f aca="false">IF(P265="ND","ND",IF(E267="ND",P265/1000,IF(P265&lt;=E267,0,(P265-E267)/1000)))</f>
        <v>ND</v>
      </c>
      <c r="S265" s="465" t="str">
        <f aca="false">IF(Q265="ND","ND",(Q265/$B$9))</f>
        <v>ND</v>
      </c>
      <c r="T265" s="465" t="str">
        <f aca="false">IF(R265="ND","ND",(R265/$B$9))</f>
        <v>ND</v>
      </c>
      <c r="U265" s="465" t="str">
        <f aca="false">IF(S265="ND","ND",S265*(2.20462*10^-6)*$B$8)</f>
        <v>ND</v>
      </c>
      <c r="V265" s="465" t="str">
        <f aca="false">IF(T265="ND","ND",T265*(2.20462*10^-6)*$B$8)</f>
        <v>ND</v>
      </c>
      <c r="W265" s="465" t="str">
        <f aca="false">IF(U265="ND","ND",U265/$B$6)</f>
        <v>ND</v>
      </c>
      <c r="X265" s="465" t="str">
        <f aca="false">IF(V265="ND","ND",V265/$B$6)</f>
        <v>ND</v>
      </c>
      <c r="Y265" s="465" t="str">
        <f aca="false">IF(U265="ND","ND",U265/$B$7)</f>
        <v>ND</v>
      </c>
      <c r="Z265" s="465" t="str">
        <f aca="false">IF(V265="ND","ND",V265/$B$7)</f>
        <v>ND</v>
      </c>
      <c r="AA265" s="480" t="str">
        <f aca="false">IF(AND(W265="ND",X265="ND",W266="ND",X266="ND"),"ND",AVERAGE(W265:X266))</f>
        <v>ND</v>
      </c>
      <c r="AB265" s="269" t="str">
        <f aca="false">IF(AND(Y265="ND",Z265="ND",Y266="ND",Z266="ND"),"ND",AVERAGE(Y265:Z266))</f>
        <v>ND</v>
      </c>
      <c r="AC265" s="465" t="n">
        <f aca="false">IF(B$5="ND","Not Tested",IF(B$10="No","Not Tested",IF(AB265="ND",(I265/1000),"--")))</f>
        <v>0.017916656576</v>
      </c>
      <c r="AD265" s="465" t="str">
        <f aca="false">IF(B$5="ND","Not Tested",IF(B$11="No","Not Tested",IF(AB265="ND",(I266/1000),"--")))</f>
        <v>Not Tested</v>
      </c>
      <c r="AE265" s="269" t="n">
        <f aca="false">IF(AB265="ND",MIN(AC265:AD267),"--")</f>
        <v>0.017916656576</v>
      </c>
      <c r="AF265" s="553" t="str">
        <f aca="false">IF(OR(O265="ND",P265="ND"),"ND",(O265-P265)/AVERAGE(O265,P265))</f>
        <v>ND</v>
      </c>
      <c r="AG265" s="554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555"/>
      <c r="B266" s="543" t="s">
        <v>727</v>
      </c>
      <c r="C266" s="516" t="n">
        <v>100.1602</v>
      </c>
      <c r="D266" s="536" t="s">
        <v>16</v>
      </c>
      <c r="E266" s="537" t="str">
        <f aca="false">IF(D266="ND","ND",$C266*D266*0.0416)</f>
        <v>ND</v>
      </c>
      <c r="F266" s="536" t="s">
        <v>16</v>
      </c>
      <c r="G266" s="537" t="str">
        <f aca="false">IF(F266="ND","ND",$C266*F266*0.0416)</f>
        <v>ND</v>
      </c>
      <c r="H266" s="536" t="s">
        <v>16</v>
      </c>
      <c r="I266" s="537" t="str">
        <f aca="false">IF(H266="ND","ND",$C266*H266*0.0416)</f>
        <v>ND</v>
      </c>
      <c r="J266" s="536" t="s">
        <v>16</v>
      </c>
      <c r="K266" s="544" t="str">
        <f aca="false">IF(J266="ND","ND",$C266*J266*0.0416)</f>
        <v>ND</v>
      </c>
      <c r="L266" s="514"/>
      <c r="M266" s="473"/>
      <c r="N266" s="328" t="n">
        <f aca="false">$C$5</f>
        <v>2</v>
      </c>
      <c r="O266" s="328" t="str">
        <f aca="false">IF(N266="ND","ND",IF(C$10="Yes",IF(AND(G265="ND",OR(E265&lt;&gt;"ND",E266&lt;&gt;"ND",G266&lt;&gt;"ND")),0.5*K265,G265),"ND"))</f>
        <v>ND</v>
      </c>
      <c r="P266" s="328" t="str">
        <f aca="false">IF(N266="ND","ND",IF(C$11="Yes",IF(AND(G266="ND",OR(E265&lt;&gt;"ND",G265&lt;&gt;"ND",E266&lt;&gt;"ND")),0.5*K266,G266),"ND"))</f>
        <v>ND</v>
      </c>
      <c r="Q266" s="461" t="str">
        <f aca="false">IF(O266="ND","ND",IF(G267="ND",O266/1000,IF(O266&lt;=G267,0,(O266-G267)/1000)))</f>
        <v>ND</v>
      </c>
      <c r="R266" s="461" t="str">
        <f aca="false">IF(P266="ND","ND",IF(G267="ND",P266/1000,IF(P266&lt;=G267,0,(P266-G267)/1000)))</f>
        <v>ND</v>
      </c>
      <c r="S266" s="461" t="str">
        <f aca="false">IF(Q266="ND","ND",(Q266/$C$9))</f>
        <v>ND</v>
      </c>
      <c r="T266" s="461" t="str">
        <f aca="false">IF(R266="ND","ND",(R266/$C$9))</f>
        <v>ND</v>
      </c>
      <c r="U266" s="461" t="str">
        <f aca="false">IF(S266="ND","ND",S266*(2.20462*10^-6)*$C$8)</f>
        <v>ND</v>
      </c>
      <c r="V266" s="461" t="str">
        <f aca="false">IF(T266="ND","ND",T266*(2.20462*10^-6)*$C$8)</f>
        <v>ND</v>
      </c>
      <c r="W266" s="461" t="str">
        <f aca="false">IF(U266="ND","ND",U266/$C$6)</f>
        <v>ND</v>
      </c>
      <c r="X266" s="461" t="str">
        <f aca="false">IF(V266="ND","ND",V266/$C$6)</f>
        <v>ND</v>
      </c>
      <c r="Y266" s="461" t="str">
        <f aca="false">IF(U266="ND","ND",U266/$C$7)</f>
        <v>ND</v>
      </c>
      <c r="Z266" s="461" t="str">
        <f aca="false">IF(V266="ND","ND",V266/$C$7)</f>
        <v>ND</v>
      </c>
      <c r="AA266" s="480"/>
      <c r="AB266" s="269"/>
      <c r="AC266" s="461" t="n">
        <f aca="false">IF(C$5="ND","Not Tested",IF(C$10="No","Not Tested",IF(AB265="ND",K265/1000,"--")))</f>
        <v>0.01874998944</v>
      </c>
      <c r="AD266" s="461" t="str">
        <f aca="false">IF(C$5="ND","Not Tested",IF(C$11="No","Not Tested",IF(AB265="ND",(K266/1000),"--")))</f>
        <v>Not Tested</v>
      </c>
      <c r="AE266" s="269"/>
      <c r="AF266" s="406" t="str">
        <f aca="false">IF(OR(O266="ND",P266="ND"),"ND",(O266-P266)/AVERAGE(O266,P266))</f>
        <v>ND</v>
      </c>
      <c r="AG266" s="554"/>
    </row>
    <row r="267" customFormat="false" ht="12.75" hidden="false" customHeight="false" outlineLevel="0" collapsed="false">
      <c r="A267" s="555"/>
      <c r="B267" s="315" t="s">
        <v>11</v>
      </c>
      <c r="C267" s="517" t="n">
        <v>100.1602</v>
      </c>
      <c r="D267" s="470" t="s">
        <v>16</v>
      </c>
      <c r="E267" s="348" t="str">
        <f aca="false">IF(D267="ND","ND",$C267*D267*0.0416)</f>
        <v>ND</v>
      </c>
      <c r="F267" s="470" t="s">
        <v>16</v>
      </c>
      <c r="G267" s="348" t="str">
        <f aca="false">IF(F267="ND","ND",$C267*F267*0.0416)</f>
        <v>ND</v>
      </c>
      <c r="H267" s="470" t="n">
        <v>3.2</v>
      </c>
      <c r="I267" s="348" t="n">
        <f aca="false">IF(H267="ND","ND",$C267*H267*0.0416)</f>
        <v>13.333325824</v>
      </c>
      <c r="J267" s="546" t="n">
        <v>3.2</v>
      </c>
      <c r="K267" s="349" t="n">
        <f aca="false">IF(J267="ND","ND",$C267*J267*0.0416)</f>
        <v>13.333325824</v>
      </c>
      <c r="L267" s="514"/>
      <c r="M267" s="473"/>
      <c r="N267" s="391" t="str">
        <f aca="false">$D$5</f>
        <v>ND</v>
      </c>
      <c r="O267" s="391" t="s">
        <v>50</v>
      </c>
      <c r="P267" s="391" t="s">
        <v>50</v>
      </c>
      <c r="Q267" s="232" t="s">
        <v>50</v>
      </c>
      <c r="R267" s="232" t="s">
        <v>50</v>
      </c>
      <c r="S267" s="232" t="s">
        <v>50</v>
      </c>
      <c r="T267" s="232" t="s">
        <v>50</v>
      </c>
      <c r="U267" s="232" t="s">
        <v>50</v>
      </c>
      <c r="V267" s="232" t="s">
        <v>50</v>
      </c>
      <c r="W267" s="232" t="s">
        <v>50</v>
      </c>
      <c r="X267" s="232" t="s">
        <v>50</v>
      </c>
      <c r="Y267" s="232" t="s">
        <v>50</v>
      </c>
      <c r="Z267" s="232" t="s">
        <v>50</v>
      </c>
      <c r="AA267" s="480"/>
      <c r="AB267" s="269"/>
      <c r="AC267" s="232" t="str">
        <f aca="false">IF(D$5="ND","Not Tested",IF(AB265="ND",(#REF!/1000),"--"))</f>
        <v>Not Tested</v>
      </c>
      <c r="AD267" s="232" t="str">
        <f aca="false">IF(D$5="ND","Not Tested",IF(AB265="ND",(#REF!/1000),"--"))</f>
        <v>Not Tested</v>
      </c>
      <c r="AE267" s="269"/>
      <c r="AF267" s="391" t="s">
        <v>50</v>
      </c>
      <c r="AG267" s="554"/>
    </row>
    <row r="268" customFormat="false" ht="12.75" hidden="false" customHeight="false" outlineLevel="0" collapsed="false">
      <c r="A268" s="555" t="s">
        <v>331</v>
      </c>
      <c r="B268" s="549" t="s">
        <v>813</v>
      </c>
      <c r="C268" s="559" t="n">
        <v>89.0938</v>
      </c>
      <c r="D268" s="550" t="s">
        <v>16</v>
      </c>
      <c r="E268" s="538" t="str">
        <f aca="false">IF(D268="ND","ND",$C268*D268*0.0416)</f>
        <v>ND</v>
      </c>
      <c r="F268" s="550" t="s">
        <v>16</v>
      </c>
      <c r="G268" s="538" t="str">
        <f aca="false">IF(F268="ND","ND",$C268*F268*0.0416)</f>
        <v>ND</v>
      </c>
      <c r="H268" s="550" t="n">
        <v>4.3</v>
      </c>
      <c r="I268" s="538" t="n">
        <f aca="false">IF(H268="ND","ND",$C268*H268*0.0416)</f>
        <v>15.937098944</v>
      </c>
      <c r="J268" s="551" t="n">
        <v>22</v>
      </c>
      <c r="K268" s="552" t="n">
        <f aca="false">IF(J268="ND","ND",$C268*J268*0.0416)</f>
        <v>81.53864576</v>
      </c>
      <c r="L268" s="547"/>
      <c r="M268" s="473" t="str">
        <f aca="false">A268</f>
        <v>2-Nitropropane</v>
      </c>
      <c r="N268" s="475" t="n">
        <f aca="false">$B$5</f>
        <v>1</v>
      </c>
      <c r="O268" s="475" t="str">
        <f aca="false">IF(N268="ND","ND",IF(B$10="Yes",IF(AND(E268="ND",OR(G268&lt;&gt;"ND",E269&lt;&gt;"ND",G269&lt;&gt;"ND")),0.5*I268,E268),"ND"))</f>
        <v>ND</v>
      </c>
      <c r="P268" s="475" t="str">
        <f aca="false">IF(N268="ND","ND",IF(B$11="Yes",IF(AND(E269="ND",OR(E268&lt;&gt;"ND",G268&lt;&gt;"ND",G269&lt;&gt;"ND")),0.5*I269,E269),"ND"))</f>
        <v>ND</v>
      </c>
      <c r="Q268" s="465" t="str">
        <f aca="false">IF(O268="ND","ND",IF(E270="ND",O268/1000,IF(O268&lt;=E270,0,(O268-E270)/1000)))</f>
        <v>ND</v>
      </c>
      <c r="R268" s="465" t="str">
        <f aca="false">IF(P268="ND","ND",IF(E270="ND",P268/1000,IF(P268&lt;=E270,0,(P268-E270)/1000)))</f>
        <v>ND</v>
      </c>
      <c r="S268" s="465" t="str">
        <f aca="false">IF(Q268="ND","ND",(Q268/$B$9))</f>
        <v>ND</v>
      </c>
      <c r="T268" s="465" t="str">
        <f aca="false">IF(R268="ND","ND",(R268/$B$9))</f>
        <v>ND</v>
      </c>
      <c r="U268" s="465" t="str">
        <f aca="false">IF(S268="ND","ND",S268*(2.20462*10^-6)*$B$8)</f>
        <v>ND</v>
      </c>
      <c r="V268" s="465" t="str">
        <f aca="false">IF(T268="ND","ND",T268*(2.20462*10^-6)*$B$8)</f>
        <v>ND</v>
      </c>
      <c r="W268" s="465" t="str">
        <f aca="false">IF(U268="ND","ND",U268/$B$6)</f>
        <v>ND</v>
      </c>
      <c r="X268" s="465" t="str">
        <f aca="false">IF(V268="ND","ND",V268/$B$6)</f>
        <v>ND</v>
      </c>
      <c r="Y268" s="465" t="str">
        <f aca="false">IF(U268="ND","ND",U268/$B$7)</f>
        <v>ND</v>
      </c>
      <c r="Z268" s="465" t="str">
        <f aca="false">IF(V268="ND","ND",V268/$B$7)</f>
        <v>ND</v>
      </c>
      <c r="AA268" s="480" t="str">
        <f aca="false">IF(AND(W268="ND",X268="ND",W269="ND",X269="ND"),"ND",AVERAGE(W268:X269))</f>
        <v>ND</v>
      </c>
      <c r="AB268" s="269" t="str">
        <f aca="false">IF(AND(Y268="ND",Z268="ND",Y269="ND",Z269="ND"),"ND",AVERAGE(Y268:Z269))</f>
        <v>ND</v>
      </c>
      <c r="AC268" s="465" t="n">
        <f aca="false">IF(B$5="ND","Not Tested",IF(B$10="No","Not Tested",IF(AB268="ND",(I268/1000),"--")))</f>
        <v>0.015937098944</v>
      </c>
      <c r="AD268" s="465" t="str">
        <f aca="false">IF(B$5="ND","Not Tested",IF(B$11="No","Not Tested",IF(AB268="ND",(I269/1000),"--")))</f>
        <v>Not Tested</v>
      </c>
      <c r="AE268" s="269" t="n">
        <f aca="false">IF(AB268="ND",MIN(AC268:AD270),"--")</f>
        <v>0.015937098944</v>
      </c>
      <c r="AF268" s="553" t="str">
        <f aca="false">IF(OR(O268="ND",P268="ND"),"ND",(O268-P268)/AVERAGE(O268,P268))</f>
        <v>ND</v>
      </c>
      <c r="AG268" s="554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555"/>
      <c r="B269" s="543" t="s">
        <v>727</v>
      </c>
      <c r="C269" s="516" t="n">
        <v>89.0938</v>
      </c>
      <c r="D269" s="536" t="s">
        <v>16</v>
      </c>
      <c r="E269" s="537" t="str">
        <f aca="false">IF(D269="ND","ND",$C269*D269*0.0416)</f>
        <v>ND</v>
      </c>
      <c r="F269" s="536" t="s">
        <v>16</v>
      </c>
      <c r="G269" s="537" t="str">
        <f aca="false">IF(F269="ND","ND",$C269*F269*0.0416)</f>
        <v>ND</v>
      </c>
      <c r="H269" s="536" t="s">
        <v>16</v>
      </c>
      <c r="I269" s="537" t="str">
        <f aca="false">IF(H269="ND","ND",$C269*H269*0.0416)</f>
        <v>ND</v>
      </c>
      <c r="J269" s="536" t="s">
        <v>16</v>
      </c>
      <c r="K269" s="544" t="str">
        <f aca="false">IF(J269="ND","ND",$C269*J269*0.0416)</f>
        <v>ND</v>
      </c>
      <c r="L269" s="514"/>
      <c r="M269" s="473"/>
      <c r="N269" s="328" t="n">
        <f aca="false">$C$5</f>
        <v>2</v>
      </c>
      <c r="O269" s="328" t="str">
        <f aca="false">IF(N269="ND","ND",IF(C$10="Yes",IF(AND(G268="ND",OR(E268&lt;&gt;"ND",E269&lt;&gt;"ND",G269&lt;&gt;"ND")),0.5*K268,G268),"ND"))</f>
        <v>ND</v>
      </c>
      <c r="P269" s="328" t="str">
        <f aca="false">IF(N269="ND","ND",IF(C$11="Yes",IF(AND(G269="ND",OR(E268&lt;&gt;"ND",G268&lt;&gt;"ND",E269&lt;&gt;"ND")),0.5*K269,G269),"ND"))</f>
        <v>ND</v>
      </c>
      <c r="Q269" s="461" t="str">
        <f aca="false">IF(O269="ND","ND",IF(G270="ND",O269/1000,IF(O269&lt;=G270,0,(O269-G270)/1000)))</f>
        <v>ND</v>
      </c>
      <c r="R269" s="461" t="str">
        <f aca="false">IF(P269="ND","ND",IF(G270="ND",P269/1000,IF(P269&lt;=G270,0,(P269-G270)/1000)))</f>
        <v>ND</v>
      </c>
      <c r="S269" s="461" t="str">
        <f aca="false">IF(Q269="ND","ND",(Q269/$C$9))</f>
        <v>ND</v>
      </c>
      <c r="T269" s="461" t="str">
        <f aca="false">IF(R269="ND","ND",(R269/$C$9))</f>
        <v>ND</v>
      </c>
      <c r="U269" s="461" t="str">
        <f aca="false">IF(S269="ND","ND",S269*(2.20462*10^-6)*$C$8)</f>
        <v>ND</v>
      </c>
      <c r="V269" s="461" t="str">
        <f aca="false">IF(T269="ND","ND",T269*(2.20462*10^-6)*$C$8)</f>
        <v>ND</v>
      </c>
      <c r="W269" s="461" t="str">
        <f aca="false">IF(U269="ND","ND",U269/$C$6)</f>
        <v>ND</v>
      </c>
      <c r="X269" s="461" t="str">
        <f aca="false">IF(V269="ND","ND",V269/$C$6)</f>
        <v>ND</v>
      </c>
      <c r="Y269" s="461" t="str">
        <f aca="false">IF(U269="ND","ND",U269/$C$7)</f>
        <v>ND</v>
      </c>
      <c r="Z269" s="461" t="str">
        <f aca="false">IF(V269="ND","ND",V269/$C$7)</f>
        <v>ND</v>
      </c>
      <c r="AA269" s="480"/>
      <c r="AB269" s="269"/>
      <c r="AC269" s="461" t="n">
        <f aca="false">IF(C$5="ND","Not Tested",IF(C$10="No","Not Tested",IF(AB268="ND",K268/1000,"--")))</f>
        <v>0.08153864576</v>
      </c>
      <c r="AD269" s="461" t="str">
        <f aca="false">IF(C$5="ND","Not Tested",IF(C$11="No","Not Tested",IF(AB268="ND",(K269/1000),"--")))</f>
        <v>Not Tested</v>
      </c>
      <c r="AE269" s="269"/>
      <c r="AF269" s="406" t="str">
        <f aca="false">IF(OR(O269="ND",P269="ND"),"ND",(O269-P269)/AVERAGE(O269,P269))</f>
        <v>ND</v>
      </c>
      <c r="AG269" s="554"/>
    </row>
    <row r="270" customFormat="false" ht="12.75" hidden="false" customHeight="false" outlineLevel="0" collapsed="false">
      <c r="A270" s="555"/>
      <c r="B270" s="315" t="s">
        <v>11</v>
      </c>
      <c r="C270" s="517" t="n">
        <v>89.0938</v>
      </c>
      <c r="D270" s="470" t="s">
        <v>16</v>
      </c>
      <c r="E270" s="348" t="str">
        <f aca="false">IF(D270="ND","ND",$C270*D270*0.0416)</f>
        <v>ND</v>
      </c>
      <c r="F270" s="470" t="s">
        <v>16</v>
      </c>
      <c r="G270" s="348" t="str">
        <f aca="false">IF(F270="ND","ND",$C270*F270*0.0416)</f>
        <v>ND</v>
      </c>
      <c r="H270" s="470" t="n">
        <v>3.2</v>
      </c>
      <c r="I270" s="348" t="n">
        <f aca="false">IF(H270="ND","ND",$C270*H270*0.0416)</f>
        <v>11.860166656</v>
      </c>
      <c r="J270" s="546" t="n">
        <v>3.2</v>
      </c>
      <c r="K270" s="349" t="n">
        <f aca="false">IF(J270="ND","ND",$C270*J270*0.0416)</f>
        <v>11.860166656</v>
      </c>
      <c r="L270" s="514"/>
      <c r="M270" s="473"/>
      <c r="N270" s="391" t="str">
        <f aca="false">$D$5</f>
        <v>ND</v>
      </c>
      <c r="O270" s="391" t="s">
        <v>50</v>
      </c>
      <c r="P270" s="391" t="s">
        <v>50</v>
      </c>
      <c r="Q270" s="232" t="s">
        <v>50</v>
      </c>
      <c r="R270" s="232" t="s">
        <v>50</v>
      </c>
      <c r="S270" s="232" t="s">
        <v>50</v>
      </c>
      <c r="T270" s="232" t="s">
        <v>50</v>
      </c>
      <c r="U270" s="232" t="s">
        <v>50</v>
      </c>
      <c r="V270" s="232" t="s">
        <v>50</v>
      </c>
      <c r="W270" s="232" t="s">
        <v>50</v>
      </c>
      <c r="X270" s="232" t="s">
        <v>50</v>
      </c>
      <c r="Y270" s="232" t="s">
        <v>50</v>
      </c>
      <c r="Z270" s="232" t="s">
        <v>50</v>
      </c>
      <c r="AA270" s="480"/>
      <c r="AB270" s="269"/>
      <c r="AC270" s="232" t="str">
        <f aca="false">IF(D$5="ND","Not Tested",IF(AB268="ND",(#REF!/1000),"--"))</f>
        <v>Not Tested</v>
      </c>
      <c r="AD270" s="232" t="str">
        <f aca="false">IF(D$5="ND","Not Tested",IF(AB268="ND",(#REF!/1000),"--"))</f>
        <v>Not Tested</v>
      </c>
      <c r="AE270" s="269"/>
      <c r="AF270" s="391" t="s">
        <v>50</v>
      </c>
      <c r="AG270" s="554"/>
    </row>
    <row r="271" customFormat="false" ht="12.75" hidden="false" customHeight="false" outlineLevel="0" collapsed="false">
      <c r="A271" s="555" t="s">
        <v>830</v>
      </c>
      <c r="B271" s="549" t="s">
        <v>813</v>
      </c>
      <c r="C271" s="559" t="n">
        <v>76.5255</v>
      </c>
      <c r="D271" s="550" t="s">
        <v>16</v>
      </c>
      <c r="E271" s="538" t="str">
        <f aca="false">IF(D271="ND","ND",$C271*D271*0.0416)</f>
        <v>ND</v>
      </c>
      <c r="F271" s="550" t="s">
        <v>16</v>
      </c>
      <c r="G271" s="538" t="str">
        <f aca="false">IF(F271="ND","ND",$C271*F271*0.0416)</f>
        <v>ND</v>
      </c>
      <c r="H271" s="550" t="n">
        <v>4.3</v>
      </c>
      <c r="I271" s="538" t="n">
        <f aca="false">IF(H271="ND","ND",$C271*H271*0.0416)</f>
        <v>13.68888144</v>
      </c>
      <c r="J271" s="551" t="n">
        <v>4.5</v>
      </c>
      <c r="K271" s="552" t="n">
        <f aca="false">IF(J271="ND","ND",$C271*J271*0.0416)</f>
        <v>14.3255736</v>
      </c>
      <c r="L271" s="547"/>
      <c r="M271" s="473" t="str">
        <f aca="false">A271</f>
        <v>3-Chloropropene</v>
      </c>
      <c r="N271" s="475" t="n">
        <f aca="false">$B$5</f>
        <v>1</v>
      </c>
      <c r="O271" s="475" t="str">
        <f aca="false">IF(N271="ND","ND",IF(B$10="Yes",IF(AND(E271="ND",OR(G271&lt;&gt;"ND",E272&lt;&gt;"ND",G272&lt;&gt;"ND")),0.5*I271,E271),"ND"))</f>
        <v>ND</v>
      </c>
      <c r="P271" s="475" t="str">
        <f aca="false">IF(N271="ND","ND",IF(B$11="Yes",IF(AND(E272="ND",OR(E271&lt;&gt;"ND",G271&lt;&gt;"ND",G272&lt;&gt;"ND")),0.5*I272,E272),"ND"))</f>
        <v>ND</v>
      </c>
      <c r="Q271" s="465" t="str">
        <f aca="false">IF(O271="ND","ND",IF(E273="ND",O271/1000,IF(O271&lt;=E273,0,(O271-E273)/1000)))</f>
        <v>ND</v>
      </c>
      <c r="R271" s="465" t="str">
        <f aca="false">IF(P271="ND","ND",IF(E273="ND",P271/1000,IF(P271&lt;=E273,0,(P271-E273)/1000)))</f>
        <v>ND</v>
      </c>
      <c r="S271" s="465" t="str">
        <f aca="false">IF(Q271="ND","ND",(Q271/$B$9))</f>
        <v>ND</v>
      </c>
      <c r="T271" s="465" t="str">
        <f aca="false">IF(R271="ND","ND",(R271/$B$9))</f>
        <v>ND</v>
      </c>
      <c r="U271" s="465" t="str">
        <f aca="false">IF(S271="ND","ND",S271*(2.20462*10^-6)*$B$8)</f>
        <v>ND</v>
      </c>
      <c r="V271" s="465" t="str">
        <f aca="false">IF(T271="ND","ND",T271*(2.20462*10^-6)*$B$8)</f>
        <v>ND</v>
      </c>
      <c r="W271" s="465" t="str">
        <f aca="false">IF(U271="ND","ND",U271/$B$6)</f>
        <v>ND</v>
      </c>
      <c r="X271" s="465" t="str">
        <f aca="false">IF(V271="ND","ND",V271/$B$6)</f>
        <v>ND</v>
      </c>
      <c r="Y271" s="465" t="str">
        <f aca="false">IF(U271="ND","ND",U271/$B$7)</f>
        <v>ND</v>
      </c>
      <c r="Z271" s="465" t="str">
        <f aca="false">IF(V271="ND","ND",V271/$B$7)</f>
        <v>ND</v>
      </c>
      <c r="AA271" s="480" t="str">
        <f aca="false">IF(AND(W271="ND",X271="ND",W272="ND",X272="ND"),"ND",AVERAGE(W271:X272))</f>
        <v>ND</v>
      </c>
      <c r="AB271" s="269" t="str">
        <f aca="false">IF(AND(Y271="ND",Z271="ND",Y272="ND",Z272="ND"),"ND",AVERAGE(Y271:Z272))</f>
        <v>ND</v>
      </c>
      <c r="AC271" s="465" t="n">
        <f aca="false">IF(B$5="ND","Not Tested",IF(B$10="No","Not Tested",IF(AB271="ND",(I271/1000),"--")))</f>
        <v>0.01368888144</v>
      </c>
      <c r="AD271" s="465" t="str">
        <f aca="false">IF(B$5="ND","Not Tested",IF(B$11="No","Not Tested",IF(AB271="ND",(I272/1000),"--")))</f>
        <v>Not Tested</v>
      </c>
      <c r="AE271" s="269" t="n">
        <f aca="false">IF(AB271="ND",MIN(AC271:AD273),"--")</f>
        <v>0.01368888144</v>
      </c>
      <c r="AF271" s="553" t="str">
        <f aca="false">IF(OR(O271="ND",P271="ND"),"ND",(O271-P271)/AVERAGE(O271,P271))</f>
        <v>ND</v>
      </c>
      <c r="AG271" s="554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555"/>
      <c r="B272" s="543" t="s">
        <v>727</v>
      </c>
      <c r="C272" s="516" t="n">
        <v>76.5255</v>
      </c>
      <c r="D272" s="536" t="s">
        <v>16</v>
      </c>
      <c r="E272" s="537" t="str">
        <f aca="false">IF(D272="ND","ND",$C272*D272*0.0416)</f>
        <v>ND</v>
      </c>
      <c r="F272" s="536" t="s">
        <v>16</v>
      </c>
      <c r="G272" s="537" t="str">
        <f aca="false">IF(F272="ND","ND",$C272*F272*0.0416)</f>
        <v>ND</v>
      </c>
      <c r="H272" s="536" t="s">
        <v>16</v>
      </c>
      <c r="I272" s="537" t="str">
        <f aca="false">IF(H272="ND","ND",$C272*H272*0.0416)</f>
        <v>ND</v>
      </c>
      <c r="J272" s="536" t="s">
        <v>16</v>
      </c>
      <c r="K272" s="544" t="str">
        <f aca="false">IF(J272="ND","ND",$C272*J272*0.0416)</f>
        <v>ND</v>
      </c>
      <c r="L272" s="514"/>
      <c r="M272" s="473"/>
      <c r="N272" s="328" t="n">
        <f aca="false">$C$5</f>
        <v>2</v>
      </c>
      <c r="O272" s="328" t="str">
        <f aca="false">IF(N272="ND","ND",IF(C$10="Yes",IF(AND(G271="ND",OR(E271&lt;&gt;"ND",E272&lt;&gt;"ND",G272&lt;&gt;"ND")),0.5*K271,G271),"ND"))</f>
        <v>ND</v>
      </c>
      <c r="P272" s="328" t="str">
        <f aca="false">IF(N272="ND","ND",IF(C$11="Yes",IF(AND(G272="ND",OR(E271&lt;&gt;"ND",G271&lt;&gt;"ND",E272&lt;&gt;"ND")),0.5*K272,G272),"ND"))</f>
        <v>ND</v>
      </c>
      <c r="Q272" s="461" t="str">
        <f aca="false">IF(O272="ND","ND",IF(G273="ND",O272/1000,IF(O272&lt;=G273,0,(O272-G273)/1000)))</f>
        <v>ND</v>
      </c>
      <c r="R272" s="461" t="str">
        <f aca="false">IF(P272="ND","ND",IF(G273="ND",P272/1000,IF(P272&lt;=G273,0,(P272-G273)/1000)))</f>
        <v>ND</v>
      </c>
      <c r="S272" s="461" t="str">
        <f aca="false">IF(Q272="ND","ND",(Q272/$C$9))</f>
        <v>ND</v>
      </c>
      <c r="T272" s="461" t="str">
        <f aca="false">IF(R272="ND","ND",(R272/$C$9))</f>
        <v>ND</v>
      </c>
      <c r="U272" s="461" t="str">
        <f aca="false">IF(S272="ND","ND",S272*(2.20462*10^-6)*$C$8)</f>
        <v>ND</v>
      </c>
      <c r="V272" s="461" t="str">
        <f aca="false">IF(T272="ND","ND",T272*(2.20462*10^-6)*$C$8)</f>
        <v>ND</v>
      </c>
      <c r="W272" s="461" t="str">
        <f aca="false">IF(U272="ND","ND",U272/$C$6)</f>
        <v>ND</v>
      </c>
      <c r="X272" s="461" t="str">
        <f aca="false">IF(V272="ND","ND",V272/$C$6)</f>
        <v>ND</v>
      </c>
      <c r="Y272" s="461" t="str">
        <f aca="false">IF(U272="ND","ND",U272/$C$7)</f>
        <v>ND</v>
      </c>
      <c r="Z272" s="461" t="str">
        <f aca="false">IF(V272="ND","ND",V272/$C$7)</f>
        <v>ND</v>
      </c>
      <c r="AA272" s="480"/>
      <c r="AB272" s="269"/>
      <c r="AC272" s="461" t="n">
        <f aca="false">IF(C$5="ND","Not Tested",IF(C$10="No","Not Tested",IF(AB271="ND",K271/1000,"--")))</f>
        <v>0.0143255736</v>
      </c>
      <c r="AD272" s="461" t="str">
        <f aca="false">IF(C$5="ND","Not Tested",IF(C$11="No","Not Tested",IF(AB271="ND",(K272/1000),"--")))</f>
        <v>Not Tested</v>
      </c>
      <c r="AE272" s="269"/>
      <c r="AF272" s="406" t="str">
        <f aca="false">IF(OR(O272="ND",P272="ND"),"ND",(O272-P272)/AVERAGE(O272,P272))</f>
        <v>ND</v>
      </c>
      <c r="AG272" s="554"/>
    </row>
    <row r="273" customFormat="false" ht="12.75" hidden="false" customHeight="false" outlineLevel="0" collapsed="false">
      <c r="A273" s="555"/>
      <c r="B273" s="315" t="s">
        <v>11</v>
      </c>
      <c r="C273" s="517" t="n">
        <v>76.5255</v>
      </c>
      <c r="D273" s="470" t="s">
        <v>16</v>
      </c>
      <c r="E273" s="348" t="str">
        <f aca="false">IF(D273="ND","ND",$C273*D273*0.0416)</f>
        <v>ND</v>
      </c>
      <c r="F273" s="470" t="s">
        <v>16</v>
      </c>
      <c r="G273" s="348" t="str">
        <f aca="false">IF(F273="ND","ND",$C273*F273*0.0416)</f>
        <v>ND</v>
      </c>
      <c r="H273" s="470" t="n">
        <v>3.2</v>
      </c>
      <c r="I273" s="348" t="n">
        <f aca="false">IF(H273="ND","ND",$C273*H273*0.0416)</f>
        <v>10.18707456</v>
      </c>
      <c r="J273" s="546" t="n">
        <v>3.2</v>
      </c>
      <c r="K273" s="349" t="n">
        <f aca="false">IF(J273="ND","ND",$C273*J273*0.0416)</f>
        <v>10.18707456</v>
      </c>
      <c r="L273" s="514"/>
      <c r="M273" s="473"/>
      <c r="N273" s="391" t="str">
        <f aca="false">$D$5</f>
        <v>ND</v>
      </c>
      <c r="O273" s="391" t="s">
        <v>50</v>
      </c>
      <c r="P273" s="391" t="s">
        <v>50</v>
      </c>
      <c r="Q273" s="232" t="s">
        <v>50</v>
      </c>
      <c r="R273" s="232" t="s">
        <v>50</v>
      </c>
      <c r="S273" s="232" t="s">
        <v>50</v>
      </c>
      <c r="T273" s="232" t="s">
        <v>50</v>
      </c>
      <c r="U273" s="232" t="s">
        <v>50</v>
      </c>
      <c r="V273" s="232" t="s">
        <v>50</v>
      </c>
      <c r="W273" s="232" t="s">
        <v>50</v>
      </c>
      <c r="X273" s="232" t="s">
        <v>50</v>
      </c>
      <c r="Y273" s="232" t="s">
        <v>50</v>
      </c>
      <c r="Z273" s="232" t="s">
        <v>50</v>
      </c>
      <c r="AA273" s="480"/>
      <c r="AB273" s="269"/>
      <c r="AC273" s="232" t="str">
        <f aca="false">IF(D$5="ND","Not Tested",IF(AB271="ND",(#REF!/1000),"--"))</f>
        <v>Not Tested</v>
      </c>
      <c r="AD273" s="232" t="str">
        <f aca="false">IF(D$5="ND","Not Tested",IF(AB271="ND",(#REF!/1000),"--"))</f>
        <v>Not Tested</v>
      </c>
      <c r="AE273" s="269"/>
      <c r="AF273" s="391" t="s">
        <v>50</v>
      </c>
      <c r="AG273" s="554"/>
    </row>
    <row r="274" customFormat="false" ht="12.75" hidden="false" customHeight="false" outlineLevel="0" collapsed="false">
      <c r="A274" s="555" t="s">
        <v>831</v>
      </c>
      <c r="B274" s="549" t="s">
        <v>813</v>
      </c>
      <c r="C274" s="559" t="n">
        <v>120.1938</v>
      </c>
      <c r="D274" s="550" t="s">
        <v>16</v>
      </c>
      <c r="E274" s="538" t="str">
        <f aca="false">IF(D274="ND","ND",$C274*D274*0.0416)</f>
        <v>ND</v>
      </c>
      <c r="F274" s="550" t="s">
        <v>16</v>
      </c>
      <c r="G274" s="538" t="str">
        <f aca="false">IF(F274="ND","ND",$C274*F274*0.0416)</f>
        <v>ND</v>
      </c>
      <c r="H274" s="550" t="n">
        <v>4.3</v>
      </c>
      <c r="I274" s="538" t="n">
        <f aca="false">IF(H274="ND","ND",$C274*H274*0.0416)</f>
        <v>21.500266944</v>
      </c>
      <c r="J274" s="551" t="n">
        <v>22</v>
      </c>
      <c r="K274" s="552" t="n">
        <f aca="false">IF(J274="ND","ND",$C274*J274*0.0416)</f>
        <v>110.00136576</v>
      </c>
      <c r="L274" s="547"/>
      <c r="M274" s="473" t="str">
        <f aca="false">A274</f>
        <v>3-Ethyltoluene</v>
      </c>
      <c r="N274" s="475" t="n">
        <f aca="false">$B$5</f>
        <v>1</v>
      </c>
      <c r="O274" s="475" t="str">
        <f aca="false">IF(N274="ND","ND",IF(B$10="Yes",IF(AND(E274="ND",OR(G274&lt;&gt;"ND",E275&lt;&gt;"ND",G275&lt;&gt;"ND")),0.5*I274,E274),"ND"))</f>
        <v>ND</v>
      </c>
      <c r="P274" s="475" t="str">
        <f aca="false">IF(N274="ND","ND",IF(B$11="Yes",IF(AND(E275="ND",OR(E274&lt;&gt;"ND",G274&lt;&gt;"ND",G275&lt;&gt;"ND")),0.5*I275,E275),"ND"))</f>
        <v>ND</v>
      </c>
      <c r="Q274" s="465" t="str">
        <f aca="false">IF(O274="ND","ND",IF(E276="ND",O274/1000,IF(O274&lt;=E276,0,(O274-E276)/1000)))</f>
        <v>ND</v>
      </c>
      <c r="R274" s="465" t="str">
        <f aca="false">IF(P274="ND","ND",IF(E276="ND",P274/1000,IF(P274&lt;=E276,0,(P274-E276)/1000)))</f>
        <v>ND</v>
      </c>
      <c r="S274" s="465" t="str">
        <f aca="false">IF(Q274="ND","ND",(Q274/$B$9))</f>
        <v>ND</v>
      </c>
      <c r="T274" s="465" t="str">
        <f aca="false">IF(R274="ND","ND",(R274/$B$9))</f>
        <v>ND</v>
      </c>
      <c r="U274" s="465" t="str">
        <f aca="false">IF(S274="ND","ND",S274*(2.20462*10^-6)*$B$8)</f>
        <v>ND</v>
      </c>
      <c r="V274" s="465" t="str">
        <f aca="false">IF(T274="ND","ND",T274*(2.20462*10^-6)*$B$8)</f>
        <v>ND</v>
      </c>
      <c r="W274" s="465" t="str">
        <f aca="false">IF(U274="ND","ND",U274/$B$6)</f>
        <v>ND</v>
      </c>
      <c r="X274" s="465" t="str">
        <f aca="false">IF(V274="ND","ND",V274/$B$6)</f>
        <v>ND</v>
      </c>
      <c r="Y274" s="465" t="str">
        <f aca="false">IF(U274="ND","ND",U274/$B$7)</f>
        <v>ND</v>
      </c>
      <c r="Z274" s="465" t="str">
        <f aca="false">IF(V274="ND","ND",V274/$B$7)</f>
        <v>ND</v>
      </c>
      <c r="AA274" s="480" t="str">
        <f aca="false">IF(AND(W274="ND",X274="ND",W275="ND",X275="ND"),"ND",AVERAGE(W274:X275))</f>
        <v>ND</v>
      </c>
      <c r="AB274" s="269" t="str">
        <f aca="false">IF(AND(Y274="ND",Z274="ND",Y275="ND",Z275="ND"),"ND",AVERAGE(Y274:Z275))</f>
        <v>ND</v>
      </c>
      <c r="AC274" s="465" t="n">
        <f aca="false">IF(B$5="ND","Not Tested",IF(B$10="No","Not Tested",IF(AB274="ND",(I274/1000),"--")))</f>
        <v>0.021500266944</v>
      </c>
      <c r="AD274" s="465" t="str">
        <f aca="false">IF(B$5="ND","Not Tested",IF(B$11="No","Not Tested",IF(AB274="ND",(I275/1000),"--")))</f>
        <v>Not Tested</v>
      </c>
      <c r="AE274" s="269" t="n">
        <f aca="false">IF(AB274="ND",MIN(AC274:AD276),"--")</f>
        <v>0.021500266944</v>
      </c>
      <c r="AF274" s="553" t="str">
        <f aca="false">IF(OR(O274="ND",P274="ND"),"ND",(O274-P274)/AVERAGE(O274,P274))</f>
        <v>ND</v>
      </c>
      <c r="AG274" s="554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555"/>
      <c r="B275" s="543" t="s">
        <v>727</v>
      </c>
      <c r="C275" s="516" t="n">
        <v>120.1938</v>
      </c>
      <c r="D275" s="536" t="s">
        <v>16</v>
      </c>
      <c r="E275" s="537" t="str">
        <f aca="false">IF(D275="ND","ND",$C275*D275*0.0416)</f>
        <v>ND</v>
      </c>
      <c r="F275" s="536" t="s">
        <v>16</v>
      </c>
      <c r="G275" s="537" t="str">
        <f aca="false">IF(F275="ND","ND",$C275*F275*0.0416)</f>
        <v>ND</v>
      </c>
      <c r="H275" s="536" t="s">
        <v>16</v>
      </c>
      <c r="I275" s="537" t="str">
        <f aca="false">IF(H275="ND","ND",$C275*H275*0.0416)</f>
        <v>ND</v>
      </c>
      <c r="J275" s="536" t="s">
        <v>16</v>
      </c>
      <c r="K275" s="544" t="str">
        <f aca="false">IF(J275="ND","ND",$C275*J275*0.0416)</f>
        <v>ND</v>
      </c>
      <c r="L275" s="514"/>
      <c r="M275" s="473"/>
      <c r="N275" s="328" t="n">
        <f aca="false">$C$5</f>
        <v>2</v>
      </c>
      <c r="O275" s="328" t="str">
        <f aca="false">IF(N275="ND","ND",IF(C$10="Yes",IF(AND(G274="ND",OR(E274&lt;&gt;"ND",E275&lt;&gt;"ND",G275&lt;&gt;"ND")),0.5*K274,G274),"ND"))</f>
        <v>ND</v>
      </c>
      <c r="P275" s="328" t="str">
        <f aca="false">IF(N275="ND","ND",IF(C$11="Yes",IF(AND(G275="ND",OR(E274&lt;&gt;"ND",G274&lt;&gt;"ND",E275&lt;&gt;"ND")),0.5*K275,G275),"ND"))</f>
        <v>ND</v>
      </c>
      <c r="Q275" s="461" t="str">
        <f aca="false">IF(O275="ND","ND",IF(G276="ND",O275/1000,IF(O275&lt;=G276,0,(O275-G276)/1000)))</f>
        <v>ND</v>
      </c>
      <c r="R275" s="461" t="str">
        <f aca="false">IF(P275="ND","ND",IF(G276="ND",P275/1000,IF(P275&lt;=G276,0,(P275-G276)/1000)))</f>
        <v>ND</v>
      </c>
      <c r="S275" s="461" t="str">
        <f aca="false">IF(Q275="ND","ND",(Q275/$C$9))</f>
        <v>ND</v>
      </c>
      <c r="T275" s="461" t="str">
        <f aca="false">IF(R275="ND","ND",(R275/$C$9))</f>
        <v>ND</v>
      </c>
      <c r="U275" s="461" t="str">
        <f aca="false">IF(S275="ND","ND",S275*(2.20462*10^-6)*$C$8)</f>
        <v>ND</v>
      </c>
      <c r="V275" s="461" t="str">
        <f aca="false">IF(T275="ND","ND",T275*(2.20462*10^-6)*$C$8)</f>
        <v>ND</v>
      </c>
      <c r="W275" s="461" t="str">
        <f aca="false">IF(U275="ND","ND",U275/$C$6)</f>
        <v>ND</v>
      </c>
      <c r="X275" s="461" t="str">
        <f aca="false">IF(V275="ND","ND",V275/$C$6)</f>
        <v>ND</v>
      </c>
      <c r="Y275" s="461" t="str">
        <f aca="false">IF(U275="ND","ND",U275/$C$7)</f>
        <v>ND</v>
      </c>
      <c r="Z275" s="461" t="str">
        <f aca="false">IF(V275="ND","ND",V275/$C$7)</f>
        <v>ND</v>
      </c>
      <c r="AA275" s="480"/>
      <c r="AB275" s="269"/>
      <c r="AC275" s="461" t="n">
        <f aca="false">IF(C$5="ND","Not Tested",IF(C$10="No","Not Tested",IF(AB274="ND",K274/1000,"--")))</f>
        <v>0.11000136576</v>
      </c>
      <c r="AD275" s="461" t="str">
        <f aca="false">IF(C$5="ND","Not Tested",IF(C$11="No","Not Tested",IF(AB274="ND",(K275/1000),"--")))</f>
        <v>Not Tested</v>
      </c>
      <c r="AE275" s="269"/>
      <c r="AF275" s="406" t="str">
        <f aca="false">IF(OR(O275="ND",P275="ND"),"ND",(O275-P275)/AVERAGE(O275,P275))</f>
        <v>ND</v>
      </c>
      <c r="AG275" s="554"/>
    </row>
    <row r="276" customFormat="false" ht="12.75" hidden="false" customHeight="false" outlineLevel="0" collapsed="false">
      <c r="A276" s="555"/>
      <c r="B276" s="315" t="s">
        <v>11</v>
      </c>
      <c r="C276" s="517" t="n">
        <v>120.1938</v>
      </c>
      <c r="D276" s="470" t="s">
        <v>16</v>
      </c>
      <c r="E276" s="348" t="str">
        <f aca="false">IF(D276="ND","ND",$C276*D276*0.0416)</f>
        <v>ND</v>
      </c>
      <c r="F276" s="470" t="s">
        <v>16</v>
      </c>
      <c r="G276" s="348" t="str">
        <f aca="false">IF(F276="ND","ND",$C276*F276*0.0416)</f>
        <v>ND</v>
      </c>
      <c r="H276" s="470" t="n">
        <v>3.2</v>
      </c>
      <c r="I276" s="348" t="n">
        <f aca="false">IF(H276="ND","ND",$C276*H276*0.0416)</f>
        <v>16.000198656</v>
      </c>
      <c r="J276" s="546" t="n">
        <v>3.2</v>
      </c>
      <c r="K276" s="349" t="n">
        <f aca="false">IF(J276="ND","ND",$C276*J276*0.0416)</f>
        <v>16.000198656</v>
      </c>
      <c r="L276" s="514"/>
      <c r="M276" s="473"/>
      <c r="N276" s="391" t="str">
        <f aca="false">$D$5</f>
        <v>ND</v>
      </c>
      <c r="O276" s="391" t="s">
        <v>50</v>
      </c>
      <c r="P276" s="391" t="s">
        <v>50</v>
      </c>
      <c r="Q276" s="232" t="s">
        <v>50</v>
      </c>
      <c r="R276" s="232" t="s">
        <v>50</v>
      </c>
      <c r="S276" s="232" t="s">
        <v>50</v>
      </c>
      <c r="T276" s="232" t="s">
        <v>50</v>
      </c>
      <c r="U276" s="232" t="s">
        <v>50</v>
      </c>
      <c r="V276" s="232" t="s">
        <v>50</v>
      </c>
      <c r="W276" s="232" t="s">
        <v>50</v>
      </c>
      <c r="X276" s="232" t="s">
        <v>50</v>
      </c>
      <c r="Y276" s="232" t="s">
        <v>50</v>
      </c>
      <c r="Z276" s="232" t="s">
        <v>50</v>
      </c>
      <c r="AA276" s="480"/>
      <c r="AB276" s="269"/>
      <c r="AC276" s="232" t="str">
        <f aca="false">IF(D$5="ND","Not Tested",IF(AB274="ND",(#REF!/1000),"--"))</f>
        <v>Not Tested</v>
      </c>
      <c r="AD276" s="232" t="str">
        <f aca="false">IF(D$5="ND","Not Tested",IF(AB274="ND",(#REF!/1000),"--"))</f>
        <v>Not Tested</v>
      </c>
      <c r="AE276" s="269"/>
      <c r="AF276" s="391" t="s">
        <v>50</v>
      </c>
      <c r="AG276" s="554"/>
    </row>
    <row r="277" customFormat="false" ht="12.75" hidden="false" customHeight="false" outlineLevel="0" collapsed="false">
      <c r="A277" s="555" t="s">
        <v>581</v>
      </c>
      <c r="B277" s="549" t="s">
        <v>813</v>
      </c>
      <c r="C277" s="559" t="n">
        <v>114.2302</v>
      </c>
      <c r="D277" s="550" t="s">
        <v>16</v>
      </c>
      <c r="E277" s="538" t="str">
        <f aca="false">IF(D277="ND","ND",$C277*D277*0.0416)</f>
        <v>ND</v>
      </c>
      <c r="F277" s="550" t="s">
        <v>16</v>
      </c>
      <c r="G277" s="538" t="str">
        <f aca="false">IF(F277="ND","ND",$C277*F277*0.0416)</f>
        <v>ND</v>
      </c>
      <c r="H277" s="550" t="n">
        <v>4.3</v>
      </c>
      <c r="I277" s="538" t="n">
        <f aca="false">IF(H277="ND","ND",$C277*H277*0.0416)</f>
        <v>20.433498176</v>
      </c>
      <c r="J277" s="551" t="n">
        <v>22</v>
      </c>
      <c r="K277" s="552" t="n">
        <f aca="false">IF(J277="ND","ND",$C277*J277*0.0416)</f>
        <v>104.54347904</v>
      </c>
      <c r="L277" s="547"/>
      <c r="M277" s="473" t="str">
        <f aca="false">A277</f>
        <v>3-Methylheptane</v>
      </c>
      <c r="N277" s="475" t="n">
        <f aca="false">$B$5</f>
        <v>1</v>
      </c>
      <c r="O277" s="475" t="str">
        <f aca="false">IF(N277="ND","ND",IF(B$10="Yes",IF(AND(E277="ND",OR(G277&lt;&gt;"ND",E278&lt;&gt;"ND",G278&lt;&gt;"ND")),0.5*I277,E277),"ND"))</f>
        <v>ND</v>
      </c>
      <c r="P277" s="475" t="str">
        <f aca="false">IF(N277="ND","ND",IF(B$11="Yes",IF(AND(E278="ND",OR(E277&lt;&gt;"ND",G277&lt;&gt;"ND",G278&lt;&gt;"ND")),0.5*I278,E278),"ND"))</f>
        <v>ND</v>
      </c>
      <c r="Q277" s="465" t="str">
        <f aca="false">IF(O277="ND","ND",IF(E279="ND",O277/1000,IF(O277&lt;=E279,0,(O277-E279)/1000)))</f>
        <v>ND</v>
      </c>
      <c r="R277" s="465" t="str">
        <f aca="false">IF(P277="ND","ND",IF(E279="ND",P277/1000,IF(P277&lt;=E279,0,(P277-E279)/1000)))</f>
        <v>ND</v>
      </c>
      <c r="S277" s="465" t="str">
        <f aca="false">IF(Q277="ND","ND",(Q277/$B$9))</f>
        <v>ND</v>
      </c>
      <c r="T277" s="465" t="str">
        <f aca="false">IF(R277="ND","ND",(R277/$B$9))</f>
        <v>ND</v>
      </c>
      <c r="U277" s="465" t="str">
        <f aca="false">IF(S277="ND","ND",S277*(2.20462*10^-6)*$B$8)</f>
        <v>ND</v>
      </c>
      <c r="V277" s="465" t="str">
        <f aca="false">IF(T277="ND","ND",T277*(2.20462*10^-6)*$B$8)</f>
        <v>ND</v>
      </c>
      <c r="W277" s="465" t="str">
        <f aca="false">IF(U277="ND","ND",U277/$B$6)</f>
        <v>ND</v>
      </c>
      <c r="X277" s="465" t="str">
        <f aca="false">IF(V277="ND","ND",V277/$B$6)</f>
        <v>ND</v>
      </c>
      <c r="Y277" s="465" t="str">
        <f aca="false">IF(U277="ND","ND",U277/$B$7)</f>
        <v>ND</v>
      </c>
      <c r="Z277" s="465" t="str">
        <f aca="false">IF(V277="ND","ND",V277/$B$7)</f>
        <v>ND</v>
      </c>
      <c r="AA277" s="480" t="str">
        <f aca="false">IF(AND(W277="ND",X277="ND",W278="ND",X278="ND"),"ND",AVERAGE(W277:X278))</f>
        <v>ND</v>
      </c>
      <c r="AB277" s="269" t="str">
        <f aca="false">IF(AND(Y277="ND",Z277="ND",Y278="ND",Z278="ND"),"ND",AVERAGE(Y277:Z278))</f>
        <v>ND</v>
      </c>
      <c r="AC277" s="465" t="n">
        <f aca="false">IF(B$5="ND","Not Tested",IF(B$10="No","Not Tested",IF(AB277="ND",(I277/1000),"--")))</f>
        <v>0.020433498176</v>
      </c>
      <c r="AD277" s="465" t="str">
        <f aca="false">IF(B$5="ND","Not Tested",IF(B$11="No","Not Tested",IF(AB277="ND",(I278/1000),"--")))</f>
        <v>Not Tested</v>
      </c>
      <c r="AE277" s="269" t="n">
        <f aca="false">IF(AB277="ND",MIN(AC277:AD279),"--")</f>
        <v>0.020433498176</v>
      </c>
      <c r="AF277" s="553" t="str">
        <f aca="false">IF(OR(O277="ND",P277="ND"),"ND",(O277-P277)/AVERAGE(O277,P277))</f>
        <v>ND</v>
      </c>
      <c r="AG277" s="554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555"/>
      <c r="B278" s="543" t="s">
        <v>727</v>
      </c>
      <c r="C278" s="516" t="n">
        <v>114.2302</v>
      </c>
      <c r="D278" s="536" t="s">
        <v>16</v>
      </c>
      <c r="E278" s="537" t="str">
        <f aca="false">IF(D278="ND","ND",$C278*D278*0.0416)</f>
        <v>ND</v>
      </c>
      <c r="F278" s="536" t="s">
        <v>16</v>
      </c>
      <c r="G278" s="537" t="str">
        <f aca="false">IF(F278="ND","ND",$C278*F278*0.0416)</f>
        <v>ND</v>
      </c>
      <c r="H278" s="536" t="s">
        <v>16</v>
      </c>
      <c r="I278" s="537" t="str">
        <f aca="false">IF(H278="ND","ND",$C278*H278*0.0416)</f>
        <v>ND</v>
      </c>
      <c r="J278" s="536" t="s">
        <v>16</v>
      </c>
      <c r="K278" s="544" t="str">
        <f aca="false">IF(J278="ND","ND",$C278*J278*0.0416)</f>
        <v>ND</v>
      </c>
      <c r="L278" s="514"/>
      <c r="M278" s="473"/>
      <c r="N278" s="328" t="n">
        <f aca="false">$C$5</f>
        <v>2</v>
      </c>
      <c r="O278" s="328" t="str">
        <f aca="false">IF(N278="ND","ND",IF(C$10="Yes",IF(AND(G277="ND",OR(E277&lt;&gt;"ND",E278&lt;&gt;"ND",G278&lt;&gt;"ND")),0.5*K277,G277),"ND"))</f>
        <v>ND</v>
      </c>
      <c r="P278" s="328" t="str">
        <f aca="false">IF(N278="ND","ND",IF(C$11="Yes",IF(AND(G278="ND",OR(E277&lt;&gt;"ND",G277&lt;&gt;"ND",E278&lt;&gt;"ND")),0.5*K278,G278),"ND"))</f>
        <v>ND</v>
      </c>
      <c r="Q278" s="461" t="str">
        <f aca="false">IF(O278="ND","ND",IF(G279="ND",O278/1000,IF(O278&lt;=G279,0,(O278-G279)/1000)))</f>
        <v>ND</v>
      </c>
      <c r="R278" s="461" t="str">
        <f aca="false">IF(P278="ND","ND",IF(G279="ND",P278/1000,IF(P278&lt;=G279,0,(P278-G279)/1000)))</f>
        <v>ND</v>
      </c>
      <c r="S278" s="461" t="str">
        <f aca="false">IF(Q278="ND","ND",(Q278/$C$9))</f>
        <v>ND</v>
      </c>
      <c r="T278" s="461" t="str">
        <f aca="false">IF(R278="ND","ND",(R278/$C$9))</f>
        <v>ND</v>
      </c>
      <c r="U278" s="461" t="str">
        <f aca="false">IF(S278="ND","ND",S278*(2.20462*10^-6)*$C$8)</f>
        <v>ND</v>
      </c>
      <c r="V278" s="461" t="str">
        <f aca="false">IF(T278="ND","ND",T278*(2.20462*10^-6)*$C$8)</f>
        <v>ND</v>
      </c>
      <c r="W278" s="461" t="str">
        <f aca="false">IF(U278="ND","ND",U278/$C$6)</f>
        <v>ND</v>
      </c>
      <c r="X278" s="461" t="str">
        <f aca="false">IF(V278="ND","ND",V278/$C$6)</f>
        <v>ND</v>
      </c>
      <c r="Y278" s="461" t="str">
        <f aca="false">IF(U278="ND","ND",U278/$C$7)</f>
        <v>ND</v>
      </c>
      <c r="Z278" s="461" t="str">
        <f aca="false">IF(V278="ND","ND",V278/$C$7)</f>
        <v>ND</v>
      </c>
      <c r="AA278" s="480"/>
      <c r="AB278" s="269"/>
      <c r="AC278" s="461" t="n">
        <f aca="false">IF(C$5="ND","Not Tested",IF(C$10="No","Not Tested",IF(AB277="ND",K277/1000,"--")))</f>
        <v>0.10454347904</v>
      </c>
      <c r="AD278" s="461" t="str">
        <f aca="false">IF(C$5="ND","Not Tested",IF(C$11="No","Not Tested",IF(AB277="ND",(K278/1000),"--")))</f>
        <v>Not Tested</v>
      </c>
      <c r="AE278" s="269"/>
      <c r="AF278" s="406" t="str">
        <f aca="false">IF(OR(O278="ND",P278="ND"),"ND",(O278-P278)/AVERAGE(O278,P278))</f>
        <v>ND</v>
      </c>
      <c r="AG278" s="554"/>
    </row>
    <row r="279" customFormat="false" ht="12.75" hidden="false" customHeight="false" outlineLevel="0" collapsed="false">
      <c r="A279" s="555"/>
      <c r="B279" s="315" t="s">
        <v>11</v>
      </c>
      <c r="C279" s="517" t="n">
        <v>114.2302</v>
      </c>
      <c r="D279" s="470" t="s">
        <v>16</v>
      </c>
      <c r="E279" s="348" t="str">
        <f aca="false">IF(D279="ND","ND",$C279*D279*0.0416)</f>
        <v>ND</v>
      </c>
      <c r="F279" s="470" t="s">
        <v>16</v>
      </c>
      <c r="G279" s="348" t="str">
        <f aca="false">IF(F279="ND","ND",$C279*F279*0.0416)</f>
        <v>ND</v>
      </c>
      <c r="H279" s="470" t="n">
        <v>3.2</v>
      </c>
      <c r="I279" s="348" t="n">
        <f aca="false">IF(H279="ND","ND",$C279*H279*0.0416)</f>
        <v>15.206324224</v>
      </c>
      <c r="J279" s="546" t="n">
        <v>3.2</v>
      </c>
      <c r="K279" s="349" t="n">
        <f aca="false">IF(J279="ND","ND",$C279*J279*0.0416)</f>
        <v>15.206324224</v>
      </c>
      <c r="L279" s="514"/>
      <c r="M279" s="473"/>
      <c r="N279" s="391" t="str">
        <f aca="false">$D$5</f>
        <v>ND</v>
      </c>
      <c r="O279" s="391" t="s">
        <v>50</v>
      </c>
      <c r="P279" s="391" t="s">
        <v>50</v>
      </c>
      <c r="Q279" s="232" t="s">
        <v>50</v>
      </c>
      <c r="R279" s="232" t="s">
        <v>50</v>
      </c>
      <c r="S279" s="232" t="s">
        <v>50</v>
      </c>
      <c r="T279" s="232" t="s">
        <v>50</v>
      </c>
      <c r="U279" s="232" t="s">
        <v>50</v>
      </c>
      <c r="V279" s="232" t="s">
        <v>50</v>
      </c>
      <c r="W279" s="232" t="s">
        <v>50</v>
      </c>
      <c r="X279" s="232" t="s">
        <v>50</v>
      </c>
      <c r="Y279" s="232" t="s">
        <v>50</v>
      </c>
      <c r="Z279" s="232" t="s">
        <v>50</v>
      </c>
      <c r="AA279" s="480"/>
      <c r="AB279" s="269"/>
      <c r="AC279" s="232" t="str">
        <f aca="false">IF(D$5="ND","Not Tested",IF(AB277="ND",(#REF!/1000),"--"))</f>
        <v>Not Tested</v>
      </c>
      <c r="AD279" s="232" t="str">
        <f aca="false">IF(D$5="ND","Not Tested",IF(AB277="ND",(#REF!/1000),"--"))</f>
        <v>Not Tested</v>
      </c>
      <c r="AE279" s="269"/>
      <c r="AF279" s="391" t="s">
        <v>50</v>
      </c>
      <c r="AG279" s="554"/>
    </row>
    <row r="280" customFormat="false" ht="12.75" hidden="false" customHeight="false" outlineLevel="0" collapsed="false">
      <c r="A280" s="555" t="s">
        <v>832</v>
      </c>
      <c r="B280" s="549" t="s">
        <v>813</v>
      </c>
      <c r="C280" s="559" t="n">
        <v>120.1938</v>
      </c>
      <c r="D280" s="550" t="s">
        <v>16</v>
      </c>
      <c r="E280" s="538" t="str">
        <f aca="false">IF(D280="ND","ND",$C280*D280*0.0416)</f>
        <v>ND</v>
      </c>
      <c r="F280" s="550" t="n">
        <v>1.5</v>
      </c>
      <c r="G280" s="538" t="n">
        <f aca="false">IF(F280="ND","ND",$C280*F280*0.0416)</f>
        <v>7.50009312</v>
      </c>
      <c r="H280" s="550" t="n">
        <v>1.1</v>
      </c>
      <c r="I280" s="538" t="n">
        <f aca="false">IF(H280="ND","ND",$C280*H280*0.0416)</f>
        <v>5.500068288</v>
      </c>
      <c r="J280" s="551" t="n">
        <v>1.1</v>
      </c>
      <c r="K280" s="552" t="n">
        <f aca="false">IF(J280="ND","ND",$C280*J280*0.0416)</f>
        <v>5.500068288</v>
      </c>
      <c r="L280" s="547"/>
      <c r="M280" s="473" t="str">
        <f aca="false">A280</f>
        <v>4-Ethyltoluene</v>
      </c>
      <c r="N280" s="475" t="n">
        <f aca="false">$B$5</f>
        <v>1</v>
      </c>
      <c r="O280" s="475" t="n">
        <f aca="false">IF(N280="ND","ND",IF(B$10="Yes",IF(AND(E280="ND",OR(G280&lt;&gt;"ND",E281&lt;&gt;"ND",G281&lt;&gt;"ND")),0.5*I280,E280),"ND"))</f>
        <v>2.750034144</v>
      </c>
      <c r="P280" s="475" t="str">
        <f aca="false">IF(N280="ND","ND",IF(B$11="Yes",IF(AND(E281="ND",OR(E280&lt;&gt;"ND",G280&lt;&gt;"ND",G281&lt;&gt;"ND")),0.5*I281,E281),"ND"))</f>
        <v>ND</v>
      </c>
      <c r="Q280" s="465" t="n">
        <f aca="false">IF(O280="ND","ND",IF(E282="ND",O280/1000,IF(O280&lt;=E282,0,(O280-E282)/1000)))</f>
        <v>0.002750034144</v>
      </c>
      <c r="R280" s="465" t="str">
        <f aca="false">IF(P280="ND","ND",IF(E282="ND",P280/1000,IF(P280&lt;=E282,0,(P280-E282)/1000)))</f>
        <v>ND</v>
      </c>
      <c r="S280" s="465" t="n">
        <f aca="false">IF(Q280="ND","ND",(Q280/$B$9))</f>
        <v>0.00333337472</v>
      </c>
      <c r="T280" s="465" t="str">
        <f aca="false">IF(R280="ND","ND",(R280/$B$9))</f>
        <v>ND</v>
      </c>
      <c r="U280" s="465" t="n">
        <f aca="false">IF(S280="ND","ND",S280*(2.20462*10^-6)*$B$8)</f>
        <v>1.35071395692294E-007</v>
      </c>
      <c r="V280" s="465" t="str">
        <f aca="false">IF(T280="ND","ND",T280*(2.20462*10^-6)*$B$8)</f>
        <v>ND</v>
      </c>
      <c r="W280" s="465" t="n">
        <f aca="false">IF(U280="ND","ND",U280/$B$6)</f>
        <v>1.35071395692294E-007</v>
      </c>
      <c r="X280" s="465" t="str">
        <f aca="false">IF(V280="ND","ND",V280/$B$6)</f>
        <v>ND</v>
      </c>
      <c r="Y280" s="465" t="e">
        <f aca="false">IF(U280="ND","ND",U280/$B$7)</f>
        <v>#VALUE!</v>
      </c>
      <c r="Z280" s="465" t="str">
        <f aca="false">IF(V280="ND","ND",V280/$B$7)</f>
        <v>ND</v>
      </c>
      <c r="AA280" s="480" t="n">
        <f aca="false">IF(AND(W280="ND",X280="ND",W281="ND",X281="ND"),"ND",AVERAGE(W280:X281))</f>
        <v>2.53983943433669E-007</v>
      </c>
      <c r="AB280" s="269" t="e">
        <f aca="false">IF(AND(Y280="ND",Z280="ND",Y281="ND",Z281="ND"),"ND",AVERAGE(Y280:Z281))</f>
        <v>#VALUE!</v>
      </c>
      <c r="AC280" s="465" t="e">
        <f aca="false">IF(B$5="ND","Not Tested",IF(B$10="No","Not Tested",IF(AB280="ND",(I280/1000),"--")))</f>
        <v>#VALUE!</v>
      </c>
      <c r="AD280" s="465" t="str">
        <f aca="false">IF(B$5="ND","Not Tested",IF(B$11="No","Not Tested",IF(AB280="ND",(I281/1000),"--")))</f>
        <v>Not Tested</v>
      </c>
      <c r="AE280" s="269" t="e">
        <f aca="false">IF(AB280="ND",MIN(AC280:AD282),"--")</f>
        <v>#VALUE!</v>
      </c>
      <c r="AF280" s="553" t="str">
        <f aca="false">IF(OR(O280="ND",P280="ND"),"ND",(O280-P280)/AVERAGE(O280,P280))</f>
        <v>ND</v>
      </c>
      <c r="AG280" s="554" t="n">
        <f aca="false">IF(OR(O280="ND",O281="ND"),"ND",(O280-O281)/AVERAGE(O280:O281))</f>
        <v>-0.926829268292683</v>
      </c>
    </row>
    <row r="281" customFormat="false" ht="12.75" hidden="false" customHeight="false" outlineLevel="0" collapsed="false">
      <c r="A281" s="555"/>
      <c r="B281" s="543" t="s">
        <v>727</v>
      </c>
      <c r="C281" s="516" t="n">
        <v>120.1938</v>
      </c>
      <c r="D281" s="536" t="s">
        <v>16</v>
      </c>
      <c r="E281" s="537" t="str">
        <f aca="false">IF(D281="ND","ND",$C281*D281*0.0416)</f>
        <v>ND</v>
      </c>
      <c r="F281" s="536" t="s">
        <v>16</v>
      </c>
      <c r="G281" s="537" t="str">
        <f aca="false">IF(F281="ND","ND",$C281*F281*0.0416)</f>
        <v>ND</v>
      </c>
      <c r="H281" s="536" t="s">
        <v>16</v>
      </c>
      <c r="I281" s="537" t="str">
        <f aca="false">IF(H281="ND","ND",$C281*H281*0.0416)</f>
        <v>ND</v>
      </c>
      <c r="J281" s="536" t="s">
        <v>16</v>
      </c>
      <c r="K281" s="544" t="str">
        <f aca="false">IF(J281="ND","ND",$C281*J281*0.0416)</f>
        <v>ND</v>
      </c>
      <c r="L281" s="514"/>
      <c r="M281" s="473"/>
      <c r="N281" s="328" t="n">
        <f aca="false">$C$5</f>
        <v>2</v>
      </c>
      <c r="O281" s="328" t="n">
        <f aca="false">IF(N281="ND","ND",IF(C$10="Yes",IF(AND(G280="ND",OR(E280&lt;&gt;"ND",E281&lt;&gt;"ND",G281&lt;&gt;"ND")),0.5*K280,G280),"ND"))</f>
        <v>7.50009312</v>
      </c>
      <c r="P281" s="328" t="str">
        <f aca="false">IF(N281="ND","ND",IF(C$11="Yes",IF(AND(G281="ND",OR(E280&lt;&gt;"ND",G280&lt;&gt;"ND",E281&lt;&gt;"ND")),0.5*K281,G281),"ND"))</f>
        <v>ND</v>
      </c>
      <c r="Q281" s="461" t="n">
        <f aca="false">IF(O281="ND","ND",IF(G282="ND",O281/1000,IF(O281&lt;=G282,0,(O281-G282)/1000)))</f>
        <v>0.00750009312</v>
      </c>
      <c r="R281" s="461" t="str">
        <f aca="false">IF(P281="ND","ND",IF(G282="ND",P281/1000,IF(P281&lt;=G282,0,(P281-G282)/1000)))</f>
        <v>ND</v>
      </c>
      <c r="S281" s="461" t="n">
        <f aca="false">IF(Q281="ND","ND",(Q281/$C$9))</f>
        <v>0.00920256824539877</v>
      </c>
      <c r="T281" s="461" t="str">
        <f aca="false">IF(R281="ND","ND",(R281/$C$9))</f>
        <v>ND</v>
      </c>
      <c r="U281" s="461" t="n">
        <f aca="false">IF(S281="ND","ND",S281*(2.20462*10^-6)*$C$8)</f>
        <v>3.72896491175044E-007</v>
      </c>
      <c r="V281" s="461" t="str">
        <f aca="false">IF(T281="ND","ND",T281*(2.20462*10^-6)*$C$8)</f>
        <v>ND</v>
      </c>
      <c r="W281" s="461" t="n">
        <f aca="false">IF(U281="ND","ND",U281/$C$6)</f>
        <v>3.72896491175044E-007</v>
      </c>
      <c r="X281" s="461" t="str">
        <f aca="false">IF(V281="ND","ND",V281/$C$6)</f>
        <v>ND</v>
      </c>
      <c r="Y281" s="461" t="e">
        <f aca="false">IF(U281="ND","ND",U281/$C$7)</f>
        <v>#VALUE!</v>
      </c>
      <c r="Z281" s="461" t="str">
        <f aca="false">IF(V281="ND","ND",V281/$C$7)</f>
        <v>ND</v>
      </c>
      <c r="AA281" s="480"/>
      <c r="AB281" s="269"/>
      <c r="AC281" s="461" t="e">
        <f aca="false">IF(C$5="ND","Not Tested",IF(C$10="No","Not Tested",IF(AB280="ND",K280/1000,"--")))</f>
        <v>#VALUE!</v>
      </c>
      <c r="AD281" s="461" t="str">
        <f aca="false">IF(C$5="ND","Not Tested",IF(C$11="No","Not Tested",IF(AB280="ND",(K281/1000),"--")))</f>
        <v>Not Tested</v>
      </c>
      <c r="AE281" s="269"/>
      <c r="AF281" s="406" t="str">
        <f aca="false">IF(OR(O281="ND",P281="ND"),"ND",(O281-P281)/AVERAGE(O281,P281))</f>
        <v>ND</v>
      </c>
      <c r="AG281" s="554"/>
    </row>
    <row r="282" customFormat="false" ht="12.75" hidden="false" customHeight="false" outlineLevel="0" collapsed="false">
      <c r="A282" s="555"/>
      <c r="B282" s="315" t="s">
        <v>11</v>
      </c>
      <c r="C282" s="517" t="n">
        <v>120.1938</v>
      </c>
      <c r="D282" s="470" t="s">
        <v>16</v>
      </c>
      <c r="E282" s="348" t="str">
        <f aca="false">IF(D282="ND","ND",$C282*D282*0.0416)</f>
        <v>ND</v>
      </c>
      <c r="F282" s="470" t="s">
        <v>16</v>
      </c>
      <c r="G282" s="348" t="str">
        <f aca="false">IF(F282="ND","ND",$C282*F282*0.0416)</f>
        <v>ND</v>
      </c>
      <c r="H282" s="470" t="n">
        <v>0.79</v>
      </c>
      <c r="I282" s="348" t="n">
        <f aca="false">IF(H282="ND","ND",$C282*H282*0.0416)</f>
        <v>3.9500490432</v>
      </c>
      <c r="J282" s="546" t="n">
        <v>0.8</v>
      </c>
      <c r="K282" s="349" t="n">
        <f aca="false">IF(J282="ND","ND",$C282*J282*0.0416)</f>
        <v>4.000049664</v>
      </c>
      <c r="L282" s="514"/>
      <c r="M282" s="473"/>
      <c r="N282" s="391" t="str">
        <f aca="false">$D$5</f>
        <v>ND</v>
      </c>
      <c r="O282" s="391" t="s">
        <v>50</v>
      </c>
      <c r="P282" s="391" t="s">
        <v>50</v>
      </c>
      <c r="Q282" s="232" t="s">
        <v>50</v>
      </c>
      <c r="R282" s="232" t="s">
        <v>50</v>
      </c>
      <c r="S282" s="232" t="s">
        <v>50</v>
      </c>
      <c r="T282" s="232" t="s">
        <v>50</v>
      </c>
      <c r="U282" s="232" t="s">
        <v>50</v>
      </c>
      <c r="V282" s="232" t="s">
        <v>50</v>
      </c>
      <c r="W282" s="232" t="s">
        <v>50</v>
      </c>
      <c r="X282" s="232" t="s">
        <v>50</v>
      </c>
      <c r="Y282" s="232" t="s">
        <v>50</v>
      </c>
      <c r="Z282" s="232" t="s">
        <v>50</v>
      </c>
      <c r="AA282" s="480"/>
      <c r="AB282" s="269"/>
      <c r="AC282" s="232" t="str">
        <f aca="false">IF(D$5="ND","Not Tested",IF(AB280="ND",(#REF!/1000),"--"))</f>
        <v>Not Tested</v>
      </c>
      <c r="AD282" s="232" t="str">
        <f aca="false">IF(D$5="ND","Not Tested",IF(AB280="ND",(#REF!/1000),"--"))</f>
        <v>Not Tested</v>
      </c>
      <c r="AE282" s="269"/>
      <c r="AF282" s="391" t="s">
        <v>50</v>
      </c>
      <c r="AG282" s="554"/>
    </row>
    <row r="283" customFormat="false" ht="12.75" hidden="false" customHeight="false" outlineLevel="0" collapsed="false">
      <c r="A283" s="555" t="s">
        <v>833</v>
      </c>
      <c r="B283" s="549" t="s">
        <v>813</v>
      </c>
      <c r="C283" s="559" t="n">
        <v>126.5853</v>
      </c>
      <c r="D283" s="550" t="s">
        <v>16</v>
      </c>
      <c r="E283" s="538" t="str">
        <f aca="false">IF(D283="ND","ND",$C283*D283*0.0416)</f>
        <v>ND</v>
      </c>
      <c r="F283" s="550" t="s">
        <v>16</v>
      </c>
      <c r="G283" s="538" t="str">
        <f aca="false">IF(F283="ND","ND",$C283*F283*0.0416)</f>
        <v>ND</v>
      </c>
      <c r="H283" s="550" t="n">
        <v>1.1</v>
      </c>
      <c r="I283" s="538" t="n">
        <f aca="false">IF(H283="ND","ND",$C283*H283*0.0416)</f>
        <v>5.792543328</v>
      </c>
      <c r="J283" s="551" t="n">
        <v>1.1</v>
      </c>
      <c r="K283" s="552" t="n">
        <f aca="false">IF(J283="ND","ND",$C283*J283*0.0416)</f>
        <v>5.792543328</v>
      </c>
      <c r="L283" s="547"/>
      <c r="M283" s="473" t="str">
        <f aca="false">A283</f>
        <v>alpha-Chlorotoluene</v>
      </c>
      <c r="N283" s="475" t="n">
        <f aca="false">$B$5</f>
        <v>1</v>
      </c>
      <c r="O283" s="475" t="str">
        <f aca="false">IF(N283="ND","ND",IF(B$10="Yes",IF(AND(E283="ND",OR(G283&lt;&gt;"ND",E284&lt;&gt;"ND",G284&lt;&gt;"ND")),0.5*I283,E283),"ND"))</f>
        <v>ND</v>
      </c>
      <c r="P283" s="475" t="str">
        <f aca="false">IF(N283="ND","ND",IF(B$11="Yes",IF(AND(E284="ND",OR(E283&lt;&gt;"ND",G283&lt;&gt;"ND",G284&lt;&gt;"ND")),0.5*I284,E284),"ND"))</f>
        <v>ND</v>
      </c>
      <c r="Q283" s="465" t="str">
        <f aca="false">IF(O283="ND","ND",IF(E285="ND",O283/1000,IF(O283&lt;=E285,0,(O283-E285)/1000)))</f>
        <v>ND</v>
      </c>
      <c r="R283" s="465" t="str">
        <f aca="false">IF(P283="ND","ND",IF(E285="ND",P283/1000,IF(P283&lt;=E285,0,(P283-E285)/1000)))</f>
        <v>ND</v>
      </c>
      <c r="S283" s="465" t="str">
        <f aca="false">IF(Q283="ND","ND",(Q283/$B$9))</f>
        <v>ND</v>
      </c>
      <c r="T283" s="465" t="str">
        <f aca="false">IF(R283="ND","ND",(R283/$B$9))</f>
        <v>ND</v>
      </c>
      <c r="U283" s="465" t="str">
        <f aca="false">IF(S283="ND","ND",S283*(2.20462*10^-6)*$B$8)</f>
        <v>ND</v>
      </c>
      <c r="V283" s="465" t="str">
        <f aca="false">IF(T283="ND","ND",T283*(2.20462*10^-6)*$B$8)</f>
        <v>ND</v>
      </c>
      <c r="W283" s="465" t="str">
        <f aca="false">IF(U283="ND","ND",U283/$B$6)</f>
        <v>ND</v>
      </c>
      <c r="X283" s="465" t="str">
        <f aca="false">IF(V283="ND","ND",V283/$B$6)</f>
        <v>ND</v>
      </c>
      <c r="Y283" s="465" t="str">
        <f aca="false">IF(U283="ND","ND",U283/$B$7)</f>
        <v>ND</v>
      </c>
      <c r="Z283" s="465" t="str">
        <f aca="false">IF(V283="ND","ND",V283/$B$7)</f>
        <v>ND</v>
      </c>
      <c r="AA283" s="480" t="str">
        <f aca="false">IF(AND(W283="ND",X283="ND",W284="ND",X284="ND"),"ND",AVERAGE(W283:X284))</f>
        <v>ND</v>
      </c>
      <c r="AB283" s="269" t="str">
        <f aca="false">IF(AND(Y283="ND",Z283="ND",Y284="ND",Z284="ND"),"ND",AVERAGE(Y283:Z284))</f>
        <v>ND</v>
      </c>
      <c r="AC283" s="465" t="n">
        <f aca="false">IF(B$5="ND","Not Tested",IF(B$10="No","Not Tested",IF(AB283="ND",(I283/1000),"--")))</f>
        <v>0.005792543328</v>
      </c>
      <c r="AD283" s="465" t="str">
        <f aca="false">IF(B$5="ND","Not Tested",IF(B$11="No","Not Tested",IF(AB283="ND",(I284/1000),"--")))</f>
        <v>Not Tested</v>
      </c>
      <c r="AE283" s="269" t="n">
        <f aca="false">IF(AB283="ND",MIN(AC283:AD285),"--")</f>
        <v>0.005792543328</v>
      </c>
      <c r="AF283" s="553" t="str">
        <f aca="false">IF(OR(O283="ND",P283="ND"),"ND",(O283-P283)/AVERAGE(O283,P283))</f>
        <v>ND</v>
      </c>
      <c r="AG283" s="554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555"/>
      <c r="B284" s="543" t="s">
        <v>727</v>
      </c>
      <c r="C284" s="516" t="n">
        <v>126.5853</v>
      </c>
      <c r="D284" s="536" t="s">
        <v>16</v>
      </c>
      <c r="E284" s="537" t="str">
        <f aca="false">IF(D284="ND","ND",$C284*D284*0.0416)</f>
        <v>ND</v>
      </c>
      <c r="F284" s="536" t="s">
        <v>16</v>
      </c>
      <c r="G284" s="537" t="str">
        <f aca="false">IF(F284="ND","ND",$C284*F284*0.0416)</f>
        <v>ND</v>
      </c>
      <c r="H284" s="536" t="s">
        <v>16</v>
      </c>
      <c r="I284" s="537" t="str">
        <f aca="false">IF(H284="ND","ND",$C284*H284*0.0416)</f>
        <v>ND</v>
      </c>
      <c r="J284" s="536" t="s">
        <v>16</v>
      </c>
      <c r="K284" s="544" t="str">
        <f aca="false">IF(J284="ND","ND",$C284*J284*0.0416)</f>
        <v>ND</v>
      </c>
      <c r="L284" s="514"/>
      <c r="M284" s="473"/>
      <c r="N284" s="328" t="n">
        <f aca="false">$C$5</f>
        <v>2</v>
      </c>
      <c r="O284" s="328" t="str">
        <f aca="false">IF(N284="ND","ND",IF(C$10="Yes",IF(AND(G283="ND",OR(E283&lt;&gt;"ND",E284&lt;&gt;"ND",G284&lt;&gt;"ND")),0.5*K283,G283),"ND"))</f>
        <v>ND</v>
      </c>
      <c r="P284" s="328" t="str">
        <f aca="false">IF(N284="ND","ND",IF(C$11="Yes",IF(AND(G284="ND",OR(E283&lt;&gt;"ND",G283&lt;&gt;"ND",E284&lt;&gt;"ND")),0.5*K284,G284),"ND"))</f>
        <v>ND</v>
      </c>
      <c r="Q284" s="461" t="str">
        <f aca="false">IF(O284="ND","ND",IF(G285="ND",O284/1000,IF(O284&lt;=G285,0,(O284-G285)/1000)))</f>
        <v>ND</v>
      </c>
      <c r="R284" s="461" t="str">
        <f aca="false">IF(P284="ND","ND",IF(G285="ND",P284/1000,IF(P284&lt;=G285,0,(P284-G285)/1000)))</f>
        <v>ND</v>
      </c>
      <c r="S284" s="461" t="str">
        <f aca="false">IF(Q284="ND","ND",(Q284/$C$9))</f>
        <v>ND</v>
      </c>
      <c r="T284" s="461" t="str">
        <f aca="false">IF(R284="ND","ND",(R284/$C$9))</f>
        <v>ND</v>
      </c>
      <c r="U284" s="461" t="str">
        <f aca="false">IF(S284="ND","ND",S284*(2.20462*10^-6)*$C$8)</f>
        <v>ND</v>
      </c>
      <c r="V284" s="461" t="str">
        <f aca="false">IF(T284="ND","ND",T284*(2.20462*10^-6)*$C$8)</f>
        <v>ND</v>
      </c>
      <c r="W284" s="461" t="str">
        <f aca="false">IF(U284="ND","ND",U284/$C$6)</f>
        <v>ND</v>
      </c>
      <c r="X284" s="461" t="str">
        <f aca="false">IF(V284="ND","ND",V284/$C$6)</f>
        <v>ND</v>
      </c>
      <c r="Y284" s="461" t="str">
        <f aca="false">IF(U284="ND","ND",U284/$C$7)</f>
        <v>ND</v>
      </c>
      <c r="Z284" s="461" t="str">
        <f aca="false">IF(V284="ND","ND",V284/$C$7)</f>
        <v>ND</v>
      </c>
      <c r="AA284" s="480"/>
      <c r="AB284" s="269"/>
      <c r="AC284" s="461" t="n">
        <f aca="false">IF(C$5="ND","Not Tested",IF(C$10="No","Not Tested",IF(AB283="ND",K283/1000,"--")))</f>
        <v>0.005792543328</v>
      </c>
      <c r="AD284" s="461" t="str">
        <f aca="false">IF(C$5="ND","Not Tested",IF(C$11="No","Not Tested",IF(AB283="ND",(K284/1000),"--")))</f>
        <v>Not Tested</v>
      </c>
      <c r="AE284" s="269"/>
      <c r="AF284" s="406" t="str">
        <f aca="false">IF(OR(O284="ND",P284="ND"),"ND",(O284-P284)/AVERAGE(O284,P284))</f>
        <v>ND</v>
      </c>
      <c r="AG284" s="554"/>
    </row>
    <row r="285" customFormat="false" ht="12.75" hidden="false" customHeight="false" outlineLevel="0" collapsed="false">
      <c r="A285" s="555"/>
      <c r="B285" s="315" t="s">
        <v>11</v>
      </c>
      <c r="C285" s="517" t="n">
        <v>126.5853</v>
      </c>
      <c r="D285" s="470" t="s">
        <v>16</v>
      </c>
      <c r="E285" s="348" t="str">
        <f aca="false">IF(D285="ND","ND",$C285*D285*0.0416)</f>
        <v>ND</v>
      </c>
      <c r="F285" s="470" t="s">
        <v>16</v>
      </c>
      <c r="G285" s="348" t="str">
        <f aca="false">IF(F285="ND","ND",$C285*F285*0.0416)</f>
        <v>ND</v>
      </c>
      <c r="H285" s="470" t="n">
        <v>0.79</v>
      </c>
      <c r="I285" s="348" t="n">
        <f aca="false">IF(H285="ND","ND",$C285*H285*0.0416)</f>
        <v>4.1600992992</v>
      </c>
      <c r="J285" s="546" t="n">
        <v>0.8</v>
      </c>
      <c r="K285" s="349" t="n">
        <f aca="false">IF(J285="ND","ND",$C285*J285*0.0416)</f>
        <v>4.212758784</v>
      </c>
      <c r="L285" s="514"/>
      <c r="M285" s="473"/>
      <c r="N285" s="391" t="str">
        <f aca="false">$D$5</f>
        <v>ND</v>
      </c>
      <c r="O285" s="391" t="s">
        <v>50</v>
      </c>
      <c r="P285" s="391" t="s">
        <v>50</v>
      </c>
      <c r="Q285" s="232" t="s">
        <v>50</v>
      </c>
      <c r="R285" s="232" t="s">
        <v>50</v>
      </c>
      <c r="S285" s="232" t="s">
        <v>50</v>
      </c>
      <c r="T285" s="232" t="s">
        <v>50</v>
      </c>
      <c r="U285" s="232" t="s">
        <v>50</v>
      </c>
      <c r="V285" s="232" t="s">
        <v>50</v>
      </c>
      <c r="W285" s="232" t="s">
        <v>50</v>
      </c>
      <c r="X285" s="232" t="s">
        <v>50</v>
      </c>
      <c r="Y285" s="232" t="s">
        <v>50</v>
      </c>
      <c r="Z285" s="232" t="s">
        <v>50</v>
      </c>
      <c r="AA285" s="480"/>
      <c r="AB285" s="269"/>
      <c r="AC285" s="232" t="str">
        <f aca="false">IF(D$5="ND","Not Tested",IF(AB283="ND",(#REF!/1000),"--"))</f>
        <v>Not Tested</v>
      </c>
      <c r="AD285" s="232" t="str">
        <f aca="false">IF(D$5="ND","Not Tested",IF(AB283="ND",(#REF!/1000),"--"))</f>
        <v>Not Tested</v>
      </c>
      <c r="AE285" s="269"/>
      <c r="AF285" s="391" t="s">
        <v>50</v>
      </c>
      <c r="AG285" s="554"/>
    </row>
    <row r="286" customFormat="false" ht="12.75" hidden="false" customHeight="false" outlineLevel="0" collapsed="false">
      <c r="A286" s="555" t="s">
        <v>834</v>
      </c>
      <c r="B286" s="549" t="s">
        <v>813</v>
      </c>
      <c r="C286" s="559" t="n">
        <v>163.8289</v>
      </c>
      <c r="D286" s="550" t="s">
        <v>16</v>
      </c>
      <c r="E286" s="538" t="str">
        <f aca="false">IF(D286="ND","ND",$C286*D286*0.0416)</f>
        <v>ND</v>
      </c>
      <c r="F286" s="550" t="s">
        <v>16</v>
      </c>
      <c r="G286" s="538" t="str">
        <f aca="false">IF(F286="ND","ND",$C286*F286*0.0416)</f>
        <v>ND</v>
      </c>
      <c r="H286" s="550" t="n">
        <v>1.1</v>
      </c>
      <c r="I286" s="538" t="n">
        <f aca="false">IF(H286="ND","ND",$C286*H286*0.0416)</f>
        <v>7.496810464</v>
      </c>
      <c r="J286" s="551" t="n">
        <v>1.1</v>
      </c>
      <c r="K286" s="552" t="n">
        <f aca="false">IF(J286="ND","ND",$C286*J286*0.0416)</f>
        <v>7.496810464</v>
      </c>
      <c r="L286" s="547"/>
      <c r="M286" s="473" t="str">
        <f aca="false">A286</f>
        <v>Bromodichloromethane</v>
      </c>
      <c r="N286" s="475" t="n">
        <f aca="false">$B$5</f>
        <v>1</v>
      </c>
      <c r="O286" s="475" t="str">
        <f aca="false">IF(N286="ND","ND",IF(B$10="Yes",IF(AND(E286="ND",OR(G286&lt;&gt;"ND",E287&lt;&gt;"ND",G287&lt;&gt;"ND")),0.5*I286,E286),"ND"))</f>
        <v>ND</v>
      </c>
      <c r="P286" s="475" t="str">
        <f aca="false">IF(N286="ND","ND",IF(B$11="Yes",IF(AND(E287="ND",OR(E286&lt;&gt;"ND",G286&lt;&gt;"ND",G287&lt;&gt;"ND")),0.5*I287,E287),"ND"))</f>
        <v>ND</v>
      </c>
      <c r="Q286" s="465" t="str">
        <f aca="false">IF(O286="ND","ND",IF(E288="ND",O286/1000,IF(O286&lt;=E288,0,(O286-E288)/1000)))</f>
        <v>ND</v>
      </c>
      <c r="R286" s="465" t="str">
        <f aca="false">IF(P286="ND","ND",IF(E288="ND",P286/1000,IF(P286&lt;=E288,0,(P286-E288)/1000)))</f>
        <v>ND</v>
      </c>
      <c r="S286" s="465" t="str">
        <f aca="false">IF(Q286="ND","ND",(Q286/$B$9))</f>
        <v>ND</v>
      </c>
      <c r="T286" s="465" t="str">
        <f aca="false">IF(R286="ND","ND",(R286/$B$9))</f>
        <v>ND</v>
      </c>
      <c r="U286" s="465" t="str">
        <f aca="false">IF(S286="ND","ND",S286*(2.20462*10^-6)*$B$8)</f>
        <v>ND</v>
      </c>
      <c r="V286" s="465" t="str">
        <f aca="false">IF(T286="ND","ND",T286*(2.20462*10^-6)*$B$8)</f>
        <v>ND</v>
      </c>
      <c r="W286" s="465" t="str">
        <f aca="false">IF(U286="ND","ND",U286/$B$6)</f>
        <v>ND</v>
      </c>
      <c r="X286" s="465" t="str">
        <f aca="false">IF(V286="ND","ND",V286/$B$6)</f>
        <v>ND</v>
      </c>
      <c r="Y286" s="465" t="str">
        <f aca="false">IF(U286="ND","ND",U286/$B$7)</f>
        <v>ND</v>
      </c>
      <c r="Z286" s="465" t="str">
        <f aca="false">IF(V286="ND","ND",V286/$B$7)</f>
        <v>ND</v>
      </c>
      <c r="AA286" s="480" t="str">
        <f aca="false">IF(AND(W286="ND",X286="ND",W287="ND",X287="ND"),"ND",AVERAGE(W286:X287))</f>
        <v>ND</v>
      </c>
      <c r="AB286" s="269" t="str">
        <f aca="false">IF(AND(Y286="ND",Z286="ND",Y287="ND",Z287="ND"),"ND",AVERAGE(Y286:Z287))</f>
        <v>ND</v>
      </c>
      <c r="AC286" s="465" t="n">
        <f aca="false">IF(B$5="ND","Not Tested",IF(B$10="No","Not Tested",IF(AB286="ND",(I286/1000),"--")))</f>
        <v>0.007496810464</v>
      </c>
      <c r="AD286" s="465" t="str">
        <f aca="false">IF(B$5="ND","Not Tested",IF(B$11="No","Not Tested",IF(AB286="ND",(I287/1000),"--")))</f>
        <v>Not Tested</v>
      </c>
      <c r="AE286" s="269" t="n">
        <f aca="false">IF(AB286="ND",MIN(AC286:AD288),"--")</f>
        <v>0.007496810464</v>
      </c>
      <c r="AF286" s="553" t="str">
        <f aca="false">IF(OR(O286="ND",P286="ND"),"ND",(O286-P286)/AVERAGE(O286,P286))</f>
        <v>ND</v>
      </c>
      <c r="AG286" s="554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555"/>
      <c r="B287" s="543" t="s">
        <v>727</v>
      </c>
      <c r="C287" s="516" t="n">
        <v>163.8289</v>
      </c>
      <c r="D287" s="536" t="s">
        <v>16</v>
      </c>
      <c r="E287" s="537" t="str">
        <f aca="false">IF(D287="ND","ND",$C287*D287*0.0416)</f>
        <v>ND</v>
      </c>
      <c r="F287" s="536" t="s">
        <v>16</v>
      </c>
      <c r="G287" s="537" t="str">
        <f aca="false">IF(F287="ND","ND",$C287*F287*0.0416)</f>
        <v>ND</v>
      </c>
      <c r="H287" s="536" t="s">
        <v>16</v>
      </c>
      <c r="I287" s="537" t="str">
        <f aca="false">IF(H287="ND","ND",$C287*H287*0.0416)</f>
        <v>ND</v>
      </c>
      <c r="J287" s="536" t="s">
        <v>16</v>
      </c>
      <c r="K287" s="544" t="str">
        <f aca="false">IF(J287="ND","ND",$C287*J287*0.0416)</f>
        <v>ND</v>
      </c>
      <c r="L287" s="514"/>
      <c r="M287" s="473"/>
      <c r="N287" s="328" t="n">
        <f aca="false">$C$5</f>
        <v>2</v>
      </c>
      <c r="O287" s="328" t="str">
        <f aca="false">IF(N287="ND","ND",IF(C$10="Yes",IF(AND(G286="ND",OR(E286&lt;&gt;"ND",E287&lt;&gt;"ND",G287&lt;&gt;"ND")),0.5*K286,G286),"ND"))</f>
        <v>ND</v>
      </c>
      <c r="P287" s="328" t="str">
        <f aca="false">IF(N287="ND","ND",IF(C$11="Yes",IF(AND(G287="ND",OR(E286&lt;&gt;"ND",G286&lt;&gt;"ND",E287&lt;&gt;"ND")),0.5*K287,G287),"ND"))</f>
        <v>ND</v>
      </c>
      <c r="Q287" s="461" t="str">
        <f aca="false">IF(O287="ND","ND",IF(G288="ND",O287/1000,IF(O287&lt;=G288,0,(O287-G288)/1000)))</f>
        <v>ND</v>
      </c>
      <c r="R287" s="461" t="str">
        <f aca="false">IF(P287="ND","ND",IF(G288="ND",P287/1000,IF(P287&lt;=G288,0,(P287-G288)/1000)))</f>
        <v>ND</v>
      </c>
      <c r="S287" s="461" t="str">
        <f aca="false">IF(Q287="ND","ND",(Q287/$C$9))</f>
        <v>ND</v>
      </c>
      <c r="T287" s="461" t="str">
        <f aca="false">IF(R287="ND","ND",(R287/$C$9))</f>
        <v>ND</v>
      </c>
      <c r="U287" s="461" t="str">
        <f aca="false">IF(S287="ND","ND",S287*(2.20462*10^-6)*$C$8)</f>
        <v>ND</v>
      </c>
      <c r="V287" s="461" t="str">
        <f aca="false">IF(T287="ND","ND",T287*(2.20462*10^-6)*$C$8)</f>
        <v>ND</v>
      </c>
      <c r="W287" s="461" t="str">
        <f aca="false">IF(U287="ND","ND",U287/$C$6)</f>
        <v>ND</v>
      </c>
      <c r="X287" s="461" t="str">
        <f aca="false">IF(V287="ND","ND",V287/$C$6)</f>
        <v>ND</v>
      </c>
      <c r="Y287" s="461" t="str">
        <f aca="false">IF(U287="ND","ND",U287/$C$7)</f>
        <v>ND</v>
      </c>
      <c r="Z287" s="461" t="str">
        <f aca="false">IF(V287="ND","ND",V287/$C$7)</f>
        <v>ND</v>
      </c>
      <c r="AA287" s="480"/>
      <c r="AB287" s="269"/>
      <c r="AC287" s="461" t="n">
        <f aca="false">IF(C$5="ND","Not Tested",IF(C$10="No","Not Tested",IF(AB286="ND",K286/1000,"--")))</f>
        <v>0.007496810464</v>
      </c>
      <c r="AD287" s="461" t="str">
        <f aca="false">IF(C$5="ND","Not Tested",IF(C$11="No","Not Tested",IF(AB286="ND",(K287/1000),"--")))</f>
        <v>Not Tested</v>
      </c>
      <c r="AE287" s="269"/>
      <c r="AF287" s="406" t="str">
        <f aca="false">IF(OR(O287="ND",P287="ND"),"ND",(O287-P287)/AVERAGE(O287,P287))</f>
        <v>ND</v>
      </c>
      <c r="AG287" s="554"/>
    </row>
    <row r="288" customFormat="false" ht="12.75" hidden="false" customHeight="false" outlineLevel="0" collapsed="false">
      <c r="A288" s="555"/>
      <c r="B288" s="315" t="s">
        <v>11</v>
      </c>
      <c r="C288" s="517" t="n">
        <v>163.8289</v>
      </c>
      <c r="D288" s="470" t="s">
        <v>16</v>
      </c>
      <c r="E288" s="348" t="str">
        <f aca="false">IF(D288="ND","ND",$C288*D288*0.0416)</f>
        <v>ND</v>
      </c>
      <c r="F288" s="470" t="s">
        <v>16</v>
      </c>
      <c r="G288" s="348" t="str">
        <f aca="false">IF(F288="ND","ND",$C288*F288*0.0416)</f>
        <v>ND</v>
      </c>
      <c r="H288" s="470" t="n">
        <v>0.79</v>
      </c>
      <c r="I288" s="348" t="n">
        <f aca="false">IF(H288="ND","ND",$C288*H288*0.0416)</f>
        <v>5.3840729696</v>
      </c>
      <c r="J288" s="546" t="n">
        <v>0.8</v>
      </c>
      <c r="K288" s="349" t="n">
        <f aca="false">IF(J288="ND","ND",$C288*J288*0.0416)</f>
        <v>5.452225792</v>
      </c>
      <c r="L288" s="514"/>
      <c r="M288" s="473"/>
      <c r="N288" s="391" t="str">
        <f aca="false">$D$5</f>
        <v>ND</v>
      </c>
      <c r="O288" s="391" t="s">
        <v>50</v>
      </c>
      <c r="P288" s="391" t="s">
        <v>50</v>
      </c>
      <c r="Q288" s="232" t="s">
        <v>50</v>
      </c>
      <c r="R288" s="232" t="s">
        <v>50</v>
      </c>
      <c r="S288" s="232" t="s">
        <v>50</v>
      </c>
      <c r="T288" s="232" t="s">
        <v>50</v>
      </c>
      <c r="U288" s="232" t="s">
        <v>50</v>
      </c>
      <c r="V288" s="232" t="s">
        <v>50</v>
      </c>
      <c r="W288" s="232" t="s">
        <v>50</v>
      </c>
      <c r="X288" s="232" t="s">
        <v>50</v>
      </c>
      <c r="Y288" s="232" t="s">
        <v>50</v>
      </c>
      <c r="Z288" s="232" t="s">
        <v>50</v>
      </c>
      <c r="AA288" s="480"/>
      <c r="AB288" s="269"/>
      <c r="AC288" s="232" t="str">
        <f aca="false">IF(D$5="ND","Not Tested",IF(AB286="ND",(#REF!/1000),"--"))</f>
        <v>Not Tested</v>
      </c>
      <c r="AD288" s="232" t="str">
        <f aca="false">IF(D$5="ND","Not Tested",IF(AB286="ND",(#REF!/1000),"--"))</f>
        <v>Not Tested</v>
      </c>
      <c r="AE288" s="269"/>
      <c r="AF288" s="391" t="s">
        <v>50</v>
      </c>
      <c r="AG288" s="554"/>
    </row>
    <row r="289" customFormat="false" ht="12.75" hidden="false" customHeight="false" outlineLevel="0" collapsed="false">
      <c r="A289" s="555" t="s">
        <v>113</v>
      </c>
      <c r="B289" s="549" t="s">
        <v>813</v>
      </c>
      <c r="C289" s="559" t="n">
        <v>252.7309</v>
      </c>
      <c r="D289" s="550" t="s">
        <v>16</v>
      </c>
      <c r="E289" s="538" t="str">
        <f aca="false">IF(D289="ND","ND",$C289*D289*0.0416)</f>
        <v>ND</v>
      </c>
      <c r="F289" s="550" t="s">
        <v>16</v>
      </c>
      <c r="G289" s="538" t="str">
        <f aca="false">IF(F289="ND","ND",$C289*F289*0.0416)</f>
        <v>ND</v>
      </c>
      <c r="H289" s="550" t="n">
        <v>1.1</v>
      </c>
      <c r="I289" s="538" t="n">
        <f aca="false">IF(H289="ND","ND",$C289*H289*0.0416)</f>
        <v>11.564965984</v>
      </c>
      <c r="J289" s="551" t="n">
        <v>1.1</v>
      </c>
      <c r="K289" s="552" t="n">
        <f aca="false">IF(J289="ND","ND",$C289*J289*0.0416)</f>
        <v>11.564965984</v>
      </c>
      <c r="L289" s="547"/>
      <c r="M289" s="473" t="str">
        <f aca="false">A289</f>
        <v>Bromoform</v>
      </c>
      <c r="N289" s="475" t="n">
        <f aca="false">$B$5</f>
        <v>1</v>
      </c>
      <c r="O289" s="475" t="str">
        <f aca="false">IF(N289="ND","ND",IF(B$10="Yes",IF(AND(E289="ND",OR(G289&lt;&gt;"ND",E290&lt;&gt;"ND",G290&lt;&gt;"ND")),0.5*I289,E289),"ND"))</f>
        <v>ND</v>
      </c>
      <c r="P289" s="475" t="str">
        <f aca="false">IF(N289="ND","ND",IF(B$11="Yes",IF(AND(E290="ND",OR(E289&lt;&gt;"ND",G289&lt;&gt;"ND",G290&lt;&gt;"ND")),0.5*I290,E290),"ND"))</f>
        <v>ND</v>
      </c>
      <c r="Q289" s="465" t="str">
        <f aca="false">IF(O289="ND","ND",IF(E291="ND",O289/1000,IF(O289&lt;=E291,0,(O289-E291)/1000)))</f>
        <v>ND</v>
      </c>
      <c r="R289" s="465" t="str">
        <f aca="false">IF(P289="ND","ND",IF(E291="ND",P289/1000,IF(P289&lt;=E291,0,(P289-E291)/1000)))</f>
        <v>ND</v>
      </c>
      <c r="S289" s="465" t="str">
        <f aca="false">IF(Q289="ND","ND",(Q289/$B$9))</f>
        <v>ND</v>
      </c>
      <c r="T289" s="465" t="str">
        <f aca="false">IF(R289="ND","ND",(R289/$B$9))</f>
        <v>ND</v>
      </c>
      <c r="U289" s="465" t="str">
        <f aca="false">IF(S289="ND","ND",S289*(2.20462*10^-6)*$B$8)</f>
        <v>ND</v>
      </c>
      <c r="V289" s="465" t="str">
        <f aca="false">IF(T289="ND","ND",T289*(2.20462*10^-6)*$B$8)</f>
        <v>ND</v>
      </c>
      <c r="W289" s="465" t="str">
        <f aca="false">IF(U289="ND","ND",U289/$B$6)</f>
        <v>ND</v>
      </c>
      <c r="X289" s="465" t="str">
        <f aca="false">IF(V289="ND","ND",V289/$B$6)</f>
        <v>ND</v>
      </c>
      <c r="Y289" s="465" t="str">
        <f aca="false">IF(U289="ND","ND",U289/$B$7)</f>
        <v>ND</v>
      </c>
      <c r="Z289" s="465" t="str">
        <f aca="false">IF(V289="ND","ND",V289/$B$7)</f>
        <v>ND</v>
      </c>
      <c r="AA289" s="480" t="str">
        <f aca="false">IF(AND(W289="ND",X289="ND",W290="ND",X290="ND"),"ND",AVERAGE(W289:X290))</f>
        <v>ND</v>
      </c>
      <c r="AB289" s="269" t="str">
        <f aca="false">IF(AND(Y289="ND",Z289="ND",Y290="ND",Z290="ND"),"ND",AVERAGE(Y289:Z290))</f>
        <v>ND</v>
      </c>
      <c r="AC289" s="465" t="n">
        <f aca="false">IF(B$5="ND","Not Tested",IF(B$10="No","Not Tested",IF(AB289="ND",(I289/1000),"--")))</f>
        <v>0.011564965984</v>
      </c>
      <c r="AD289" s="465" t="str">
        <f aca="false">IF(B$5="ND","Not Tested",IF(B$11="No","Not Tested",IF(AB289="ND",(I290/1000),"--")))</f>
        <v>Not Tested</v>
      </c>
      <c r="AE289" s="269" t="n">
        <f aca="false">IF(AB289="ND",MIN(AC289:AD291),"--")</f>
        <v>0.011564965984</v>
      </c>
      <c r="AF289" s="553" t="str">
        <f aca="false">IF(OR(O289="ND",P289="ND"),"ND",(O289-P289)/AVERAGE(O289,P289))</f>
        <v>ND</v>
      </c>
      <c r="AG289" s="554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555"/>
      <c r="B290" s="543" t="s">
        <v>727</v>
      </c>
      <c r="C290" s="516" t="n">
        <v>252.7309</v>
      </c>
      <c r="D290" s="536" t="s">
        <v>16</v>
      </c>
      <c r="E290" s="537" t="str">
        <f aca="false">IF(D290="ND","ND",$C290*D290*0.0416)</f>
        <v>ND</v>
      </c>
      <c r="F290" s="536" t="s">
        <v>16</v>
      </c>
      <c r="G290" s="537" t="str">
        <f aca="false">IF(F290="ND","ND",$C290*F290*0.0416)</f>
        <v>ND</v>
      </c>
      <c r="H290" s="536" t="s">
        <v>16</v>
      </c>
      <c r="I290" s="537" t="str">
        <f aca="false">IF(H290="ND","ND",$C290*H290*0.0416)</f>
        <v>ND</v>
      </c>
      <c r="J290" s="536" t="s">
        <v>16</v>
      </c>
      <c r="K290" s="544" t="str">
        <f aca="false">IF(J290="ND","ND",$C290*J290*0.0416)</f>
        <v>ND</v>
      </c>
      <c r="L290" s="514"/>
      <c r="M290" s="473"/>
      <c r="N290" s="328" t="n">
        <f aca="false">$C$5</f>
        <v>2</v>
      </c>
      <c r="O290" s="328" t="str">
        <f aca="false">IF(N290="ND","ND",IF(C$10="Yes",IF(AND(G289="ND",OR(E289&lt;&gt;"ND",E290&lt;&gt;"ND",G290&lt;&gt;"ND")),0.5*K289,G289),"ND"))</f>
        <v>ND</v>
      </c>
      <c r="P290" s="328" t="str">
        <f aca="false">IF(N290="ND","ND",IF(C$11="Yes",IF(AND(G290="ND",OR(E289&lt;&gt;"ND",G289&lt;&gt;"ND",E290&lt;&gt;"ND")),0.5*K290,G290),"ND"))</f>
        <v>ND</v>
      </c>
      <c r="Q290" s="461" t="str">
        <f aca="false">IF(O290="ND","ND",IF(G291="ND",O290/1000,IF(O290&lt;=G291,0,(O290-G291)/1000)))</f>
        <v>ND</v>
      </c>
      <c r="R290" s="461" t="str">
        <f aca="false">IF(P290="ND","ND",IF(G291="ND",P290/1000,IF(P290&lt;=G291,0,(P290-G291)/1000)))</f>
        <v>ND</v>
      </c>
      <c r="S290" s="461" t="str">
        <f aca="false">IF(Q290="ND","ND",(Q290/$C$9))</f>
        <v>ND</v>
      </c>
      <c r="T290" s="461" t="str">
        <f aca="false">IF(R290="ND","ND",(R290/$C$9))</f>
        <v>ND</v>
      </c>
      <c r="U290" s="461" t="str">
        <f aca="false">IF(S290="ND","ND",S290*(2.20462*10^-6)*$C$8)</f>
        <v>ND</v>
      </c>
      <c r="V290" s="461" t="str">
        <f aca="false">IF(T290="ND","ND",T290*(2.20462*10^-6)*$C$8)</f>
        <v>ND</v>
      </c>
      <c r="W290" s="461" t="str">
        <f aca="false">IF(U290="ND","ND",U290/$C$6)</f>
        <v>ND</v>
      </c>
      <c r="X290" s="461" t="str">
        <f aca="false">IF(V290="ND","ND",V290/$C$6)</f>
        <v>ND</v>
      </c>
      <c r="Y290" s="461" t="str">
        <f aca="false">IF(U290="ND","ND",U290/$C$7)</f>
        <v>ND</v>
      </c>
      <c r="Z290" s="461" t="str">
        <f aca="false">IF(V290="ND","ND",V290/$C$7)</f>
        <v>ND</v>
      </c>
      <c r="AA290" s="480"/>
      <c r="AB290" s="269"/>
      <c r="AC290" s="461" t="n">
        <f aca="false">IF(C$5="ND","Not Tested",IF(C$10="No","Not Tested",IF(AB289="ND",K289/1000,"--")))</f>
        <v>0.011564965984</v>
      </c>
      <c r="AD290" s="461" t="str">
        <f aca="false">IF(C$5="ND","Not Tested",IF(C$11="No","Not Tested",IF(AB289="ND",(K290/1000),"--")))</f>
        <v>Not Tested</v>
      </c>
      <c r="AE290" s="269"/>
      <c r="AF290" s="406" t="str">
        <f aca="false">IF(OR(O290="ND",P290="ND"),"ND",(O290-P290)/AVERAGE(O290,P290))</f>
        <v>ND</v>
      </c>
      <c r="AG290" s="554"/>
    </row>
    <row r="291" customFormat="false" ht="12.75" hidden="false" customHeight="false" outlineLevel="0" collapsed="false">
      <c r="A291" s="555"/>
      <c r="B291" s="315" t="s">
        <v>11</v>
      </c>
      <c r="C291" s="517" t="n">
        <v>252.7309</v>
      </c>
      <c r="D291" s="470" t="s">
        <v>16</v>
      </c>
      <c r="E291" s="348" t="str">
        <f aca="false">IF(D291="ND","ND",$C291*D291*0.0416)</f>
        <v>ND</v>
      </c>
      <c r="F291" s="470" t="s">
        <v>16</v>
      </c>
      <c r="G291" s="348" t="str">
        <f aca="false">IF(F291="ND","ND",$C291*F291*0.0416)</f>
        <v>ND</v>
      </c>
      <c r="H291" s="470" t="n">
        <v>0.79</v>
      </c>
      <c r="I291" s="348" t="n">
        <f aca="false">IF(H291="ND","ND",$C291*H291*0.0416)</f>
        <v>8.3057482976</v>
      </c>
      <c r="J291" s="546" t="n">
        <v>0.8</v>
      </c>
      <c r="K291" s="349" t="n">
        <f aca="false">IF(J291="ND","ND",$C291*J291*0.0416)</f>
        <v>8.410884352</v>
      </c>
      <c r="L291" s="514"/>
      <c r="M291" s="473"/>
      <c r="N291" s="391" t="str">
        <f aca="false">$D$5</f>
        <v>ND</v>
      </c>
      <c r="O291" s="391" t="s">
        <v>50</v>
      </c>
      <c r="P291" s="391" t="s">
        <v>50</v>
      </c>
      <c r="Q291" s="232" t="s">
        <v>50</v>
      </c>
      <c r="R291" s="232" t="s">
        <v>50</v>
      </c>
      <c r="S291" s="232" t="s">
        <v>50</v>
      </c>
      <c r="T291" s="232" t="s">
        <v>50</v>
      </c>
      <c r="U291" s="232" t="s">
        <v>50</v>
      </c>
      <c r="V291" s="232" t="s">
        <v>50</v>
      </c>
      <c r="W291" s="232" t="s">
        <v>50</v>
      </c>
      <c r="X291" s="232" t="s">
        <v>50</v>
      </c>
      <c r="Y291" s="232" t="s">
        <v>50</v>
      </c>
      <c r="Z291" s="232" t="s">
        <v>50</v>
      </c>
      <c r="AA291" s="480"/>
      <c r="AB291" s="269"/>
      <c r="AC291" s="232" t="str">
        <f aca="false">IF(D$5="ND","Not Tested",IF(AB289="ND",(#REF!/1000),"--"))</f>
        <v>Not Tested</v>
      </c>
      <c r="AD291" s="232" t="str">
        <f aca="false">IF(D$5="ND","Not Tested",IF(AB289="ND",(#REF!/1000),"--"))</f>
        <v>Not Tested</v>
      </c>
      <c r="AE291" s="269"/>
      <c r="AF291" s="391" t="s">
        <v>50</v>
      </c>
      <c r="AG291" s="554"/>
    </row>
    <row r="292" customFormat="false" ht="12.75" hidden="false" customHeight="false" outlineLevel="0" collapsed="false">
      <c r="A292" s="555" t="s">
        <v>115</v>
      </c>
      <c r="B292" s="549" t="s">
        <v>813</v>
      </c>
      <c r="C292" s="559" t="n">
        <v>94.9387</v>
      </c>
      <c r="D292" s="550" t="s">
        <v>16</v>
      </c>
      <c r="E292" s="538" t="str">
        <f aca="false">IF(D292="ND","ND",$C292*D292*0.0416)</f>
        <v>ND</v>
      </c>
      <c r="F292" s="550" t="s">
        <v>16</v>
      </c>
      <c r="G292" s="538" t="str">
        <f aca="false">IF(F292="ND","ND",$C292*F292*0.0416)</f>
        <v>ND</v>
      </c>
      <c r="H292" s="550" t="n">
        <v>1.1</v>
      </c>
      <c r="I292" s="538" t="n">
        <f aca="false">IF(H292="ND","ND",$C292*H292*0.0416)</f>
        <v>4.344394912</v>
      </c>
      <c r="J292" s="551" t="n">
        <v>1.1</v>
      </c>
      <c r="K292" s="552" t="n">
        <f aca="false">IF(J292="ND","ND",$C292*J292*0.0416)</f>
        <v>4.344394912</v>
      </c>
      <c r="L292" s="547"/>
      <c r="M292" s="473" t="str">
        <f aca="false">A292</f>
        <v>Bromomethane</v>
      </c>
      <c r="N292" s="475" t="n">
        <f aca="false">$B$5</f>
        <v>1</v>
      </c>
      <c r="O292" s="475" t="str">
        <f aca="false">IF(N292="ND","ND",IF(B$10="Yes",IF(AND(E292="ND",OR(G292&lt;&gt;"ND",E293&lt;&gt;"ND",G293&lt;&gt;"ND")),0.5*I292,E292),"ND"))</f>
        <v>ND</v>
      </c>
      <c r="P292" s="475" t="str">
        <f aca="false">IF(N292="ND","ND",IF(B$11="Yes",IF(AND(E293="ND",OR(E292&lt;&gt;"ND",G292&lt;&gt;"ND",G293&lt;&gt;"ND")),0.5*I293,E293),"ND"))</f>
        <v>ND</v>
      </c>
      <c r="Q292" s="465" t="str">
        <f aca="false">IF(O292="ND","ND",IF(E294="ND",O292/1000,IF(O292&lt;=E294,0,(O292-E294)/1000)))</f>
        <v>ND</v>
      </c>
      <c r="R292" s="465" t="str">
        <f aca="false">IF(P292="ND","ND",IF(E294="ND",P292/1000,IF(P292&lt;=E294,0,(P292-E294)/1000)))</f>
        <v>ND</v>
      </c>
      <c r="S292" s="465" t="str">
        <f aca="false">IF(Q292="ND","ND",(Q292/$B$9))</f>
        <v>ND</v>
      </c>
      <c r="T292" s="465" t="str">
        <f aca="false">IF(R292="ND","ND",(R292/$B$9))</f>
        <v>ND</v>
      </c>
      <c r="U292" s="465" t="str">
        <f aca="false">IF(S292="ND","ND",S292*(2.20462*10^-6)*$B$8)</f>
        <v>ND</v>
      </c>
      <c r="V292" s="465" t="str">
        <f aca="false">IF(T292="ND","ND",T292*(2.20462*10^-6)*$B$8)</f>
        <v>ND</v>
      </c>
      <c r="W292" s="465" t="str">
        <f aca="false">IF(U292="ND","ND",U292/$B$6)</f>
        <v>ND</v>
      </c>
      <c r="X292" s="465" t="str">
        <f aca="false">IF(V292="ND","ND",V292/$B$6)</f>
        <v>ND</v>
      </c>
      <c r="Y292" s="465" t="str">
        <f aca="false">IF(U292="ND","ND",U292/$B$7)</f>
        <v>ND</v>
      </c>
      <c r="Z292" s="465" t="str">
        <f aca="false">IF(V292="ND","ND",V292/$B$7)</f>
        <v>ND</v>
      </c>
      <c r="AA292" s="480" t="str">
        <f aca="false">IF(AND(W292="ND",X292="ND",W293="ND",X293="ND"),"ND",AVERAGE(W292:X293))</f>
        <v>ND</v>
      </c>
      <c r="AB292" s="269" t="str">
        <f aca="false">IF(AND(Y292="ND",Z292="ND",Y293="ND",Z293="ND"),"ND",AVERAGE(Y292:Z293))</f>
        <v>ND</v>
      </c>
      <c r="AC292" s="465" t="n">
        <f aca="false">IF(B$5="ND","Not Tested",IF(B$10="No","Not Tested",IF(AB292="ND",(I292/1000),"--")))</f>
        <v>0.004344394912</v>
      </c>
      <c r="AD292" s="465" t="str">
        <f aca="false">IF(B$5="ND","Not Tested",IF(B$11="No","Not Tested",IF(AB292="ND",(I293/1000),"--")))</f>
        <v>Not Tested</v>
      </c>
      <c r="AE292" s="269" t="n">
        <f aca="false">IF(AB292="ND",MIN(AC292:AD294),"--")</f>
        <v>0.004344394912</v>
      </c>
      <c r="AF292" s="553" t="str">
        <f aca="false">IF(OR(O292="ND",P292="ND"),"ND",(O292-P292)/AVERAGE(O292,P292))</f>
        <v>ND</v>
      </c>
      <c r="AG292" s="554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555"/>
      <c r="B293" s="543" t="s">
        <v>727</v>
      </c>
      <c r="C293" s="516" t="n">
        <v>94.9387</v>
      </c>
      <c r="D293" s="536" t="s">
        <v>16</v>
      </c>
      <c r="E293" s="537" t="str">
        <f aca="false">IF(D293="ND","ND",$C293*D293*0.0416)</f>
        <v>ND</v>
      </c>
      <c r="F293" s="536" t="s">
        <v>16</v>
      </c>
      <c r="G293" s="537" t="str">
        <f aca="false">IF(F293="ND","ND",$C293*F293*0.0416)</f>
        <v>ND</v>
      </c>
      <c r="H293" s="536" t="s">
        <v>16</v>
      </c>
      <c r="I293" s="537" t="str">
        <f aca="false">IF(H293="ND","ND",$C293*H293*0.0416)</f>
        <v>ND</v>
      </c>
      <c r="J293" s="536" t="s">
        <v>16</v>
      </c>
      <c r="K293" s="544" t="str">
        <f aca="false">IF(J293="ND","ND",$C293*J293*0.0416)</f>
        <v>ND</v>
      </c>
      <c r="L293" s="514"/>
      <c r="M293" s="473"/>
      <c r="N293" s="328" t="n">
        <f aca="false">$C$5</f>
        <v>2</v>
      </c>
      <c r="O293" s="328" t="str">
        <f aca="false">IF(N293="ND","ND",IF(C$10="Yes",IF(AND(G292="ND",OR(E292&lt;&gt;"ND",E293&lt;&gt;"ND",G293&lt;&gt;"ND")),0.5*K292,G292),"ND"))</f>
        <v>ND</v>
      </c>
      <c r="P293" s="328" t="str">
        <f aca="false">IF(N293="ND","ND",IF(C$11="Yes",IF(AND(G293="ND",OR(E292&lt;&gt;"ND",G292&lt;&gt;"ND",E293&lt;&gt;"ND")),0.5*K293,G293),"ND"))</f>
        <v>ND</v>
      </c>
      <c r="Q293" s="461" t="str">
        <f aca="false">IF(O293="ND","ND",IF(G294="ND",O293/1000,IF(O293&lt;=G294,0,(O293-G294)/1000)))</f>
        <v>ND</v>
      </c>
      <c r="R293" s="461" t="str">
        <f aca="false">IF(P293="ND","ND",IF(G294="ND",P293/1000,IF(P293&lt;=G294,0,(P293-G294)/1000)))</f>
        <v>ND</v>
      </c>
      <c r="S293" s="461" t="str">
        <f aca="false">IF(Q293="ND","ND",(Q293/$C$9))</f>
        <v>ND</v>
      </c>
      <c r="T293" s="461" t="str">
        <f aca="false">IF(R293="ND","ND",(R293/$C$9))</f>
        <v>ND</v>
      </c>
      <c r="U293" s="461" t="str">
        <f aca="false">IF(S293="ND","ND",S293*(2.20462*10^-6)*$C$8)</f>
        <v>ND</v>
      </c>
      <c r="V293" s="461" t="str">
        <f aca="false">IF(T293="ND","ND",T293*(2.20462*10^-6)*$C$8)</f>
        <v>ND</v>
      </c>
      <c r="W293" s="461" t="str">
        <f aca="false">IF(U293="ND","ND",U293/$C$6)</f>
        <v>ND</v>
      </c>
      <c r="X293" s="461" t="str">
        <f aca="false">IF(V293="ND","ND",V293/$C$6)</f>
        <v>ND</v>
      </c>
      <c r="Y293" s="461" t="str">
        <f aca="false">IF(U293="ND","ND",U293/$C$7)</f>
        <v>ND</v>
      </c>
      <c r="Z293" s="461" t="str">
        <f aca="false">IF(V293="ND","ND",V293/$C$7)</f>
        <v>ND</v>
      </c>
      <c r="AA293" s="480"/>
      <c r="AB293" s="269"/>
      <c r="AC293" s="461" t="n">
        <f aca="false">IF(C$5="ND","Not Tested",IF(C$10="No","Not Tested",IF(AB292="ND",K292/1000,"--")))</f>
        <v>0.004344394912</v>
      </c>
      <c r="AD293" s="461" t="str">
        <f aca="false">IF(C$5="ND","Not Tested",IF(C$11="No","Not Tested",IF(AB292="ND",(K293/1000),"--")))</f>
        <v>Not Tested</v>
      </c>
      <c r="AE293" s="269"/>
      <c r="AF293" s="406" t="str">
        <f aca="false">IF(OR(O293="ND",P293="ND"),"ND",(O293-P293)/AVERAGE(O293,P293))</f>
        <v>ND</v>
      </c>
      <c r="AG293" s="554"/>
    </row>
    <row r="294" customFormat="false" ht="12.75" hidden="false" customHeight="false" outlineLevel="0" collapsed="false">
      <c r="A294" s="555"/>
      <c r="B294" s="315" t="s">
        <v>11</v>
      </c>
      <c r="C294" s="517" t="n">
        <v>94.9387</v>
      </c>
      <c r="D294" s="470" t="s">
        <v>16</v>
      </c>
      <c r="E294" s="348" t="str">
        <f aca="false">IF(D294="ND","ND",$C294*D294*0.0416)</f>
        <v>ND</v>
      </c>
      <c r="F294" s="470" t="s">
        <v>16</v>
      </c>
      <c r="G294" s="348" t="str">
        <f aca="false">IF(F294="ND","ND",$C294*F294*0.0416)</f>
        <v>ND</v>
      </c>
      <c r="H294" s="470" t="n">
        <v>0.79</v>
      </c>
      <c r="I294" s="348" t="n">
        <f aca="false">IF(H294="ND","ND",$C294*H294*0.0416)</f>
        <v>3.1200654368</v>
      </c>
      <c r="J294" s="546" t="n">
        <v>0.8</v>
      </c>
      <c r="K294" s="349" t="n">
        <f aca="false">IF(J294="ND","ND",$C294*J294*0.0416)</f>
        <v>3.159559936</v>
      </c>
      <c r="L294" s="514"/>
      <c r="M294" s="473"/>
      <c r="N294" s="391" t="str">
        <f aca="false">$D$5</f>
        <v>ND</v>
      </c>
      <c r="O294" s="391" t="s">
        <v>50</v>
      </c>
      <c r="P294" s="391" t="s">
        <v>50</v>
      </c>
      <c r="Q294" s="232" t="s">
        <v>50</v>
      </c>
      <c r="R294" s="232" t="s">
        <v>50</v>
      </c>
      <c r="S294" s="232" t="s">
        <v>50</v>
      </c>
      <c r="T294" s="232" t="s">
        <v>50</v>
      </c>
      <c r="U294" s="232" t="s">
        <v>50</v>
      </c>
      <c r="V294" s="232" t="s">
        <v>50</v>
      </c>
      <c r="W294" s="232" t="s">
        <v>50</v>
      </c>
      <c r="X294" s="232" t="s">
        <v>50</v>
      </c>
      <c r="Y294" s="232" t="s">
        <v>50</v>
      </c>
      <c r="Z294" s="232" t="s">
        <v>50</v>
      </c>
      <c r="AA294" s="480"/>
      <c r="AB294" s="269"/>
      <c r="AC294" s="232" t="str">
        <f aca="false">IF(D$5="ND","Not Tested",IF(AB292="ND",(#REF!/1000),"--"))</f>
        <v>Not Tested</v>
      </c>
      <c r="AD294" s="232" t="str">
        <f aca="false">IF(D$5="ND","Not Tested",IF(AB292="ND",(#REF!/1000),"--"))</f>
        <v>Not Tested</v>
      </c>
      <c r="AE294" s="269"/>
      <c r="AF294" s="391" t="s">
        <v>50</v>
      </c>
      <c r="AG294" s="554"/>
    </row>
    <row r="295" customFormat="false" ht="12.75" hidden="false" customHeight="false" outlineLevel="0" collapsed="false">
      <c r="A295" s="555" t="s">
        <v>132</v>
      </c>
      <c r="B295" s="549" t="s">
        <v>813</v>
      </c>
      <c r="C295" s="559" t="n">
        <v>76.131</v>
      </c>
      <c r="D295" s="550" t="n">
        <v>8.5</v>
      </c>
      <c r="E295" s="538" t="n">
        <f aca="false">IF(D295="ND","ND",$C295*D295*0.0416)</f>
        <v>26.9199216</v>
      </c>
      <c r="F295" s="550" t="n">
        <v>6.6</v>
      </c>
      <c r="G295" s="538" t="n">
        <f aca="false">IF(F295="ND","ND",$C295*F295*0.0416)</f>
        <v>20.90252736</v>
      </c>
      <c r="H295" s="550" t="n">
        <v>1.1</v>
      </c>
      <c r="I295" s="538" t="n">
        <f aca="false">IF(H295="ND","ND",$C295*H295*0.0416)</f>
        <v>3.48375456</v>
      </c>
      <c r="J295" s="551" t="n">
        <v>1.1</v>
      </c>
      <c r="K295" s="552" t="n">
        <f aca="false">IF(J295="ND","ND",$C295*J295*0.0416)</f>
        <v>3.48375456</v>
      </c>
      <c r="L295" s="547"/>
      <c r="M295" s="473" t="str">
        <f aca="false">A295</f>
        <v>Carbon disulfide</v>
      </c>
      <c r="N295" s="475" t="n">
        <f aca="false">$B$5</f>
        <v>1</v>
      </c>
      <c r="O295" s="475" t="n">
        <f aca="false">IF(N295="ND","ND",IF(B$10="Yes",IF(AND(E295="ND",OR(G295&lt;&gt;"ND",E296&lt;&gt;"ND",G296&lt;&gt;"ND")),0.5*I295,E295),"ND"))</f>
        <v>26.9199216</v>
      </c>
      <c r="P295" s="475" t="str">
        <f aca="false">IF(N295="ND","ND",IF(B$11="Yes",IF(AND(E296="ND",OR(E295&lt;&gt;"ND",G295&lt;&gt;"ND",G296&lt;&gt;"ND")),0.5*I296,E296),"ND"))</f>
        <v>ND</v>
      </c>
      <c r="Q295" s="465" t="n">
        <f aca="false">IF(O295="ND","ND",IF(E297="ND",O295/1000,IF(O295&lt;=E297,0,(O295-E297)/1000)))</f>
        <v>0.0269199216</v>
      </c>
      <c r="R295" s="465" t="str">
        <f aca="false">IF(P295="ND","ND",IF(E297="ND",P295/1000,IF(P295&lt;=E297,0,(P295-E297)/1000)))</f>
        <v>ND</v>
      </c>
      <c r="S295" s="465" t="n">
        <f aca="false">IF(Q295="ND","ND",(Q295/$B$9))</f>
        <v>0.032630208</v>
      </c>
      <c r="T295" s="465" t="str">
        <f aca="false">IF(R295="ND","ND",(R295/$B$9))</f>
        <v>ND</v>
      </c>
      <c r="U295" s="465" t="n">
        <f aca="false">IF(S295="ND","ND",S295*(2.20462*10^-6)*$B$8)</f>
        <v>1.32220590437844E-006</v>
      </c>
      <c r="V295" s="465" t="str">
        <f aca="false">IF(T295="ND","ND",T295*(2.20462*10^-6)*$B$8)</f>
        <v>ND</v>
      </c>
      <c r="W295" s="465" t="n">
        <f aca="false">IF(U295="ND","ND",U295/$B$6)</f>
        <v>1.32220590437844E-006</v>
      </c>
      <c r="X295" s="465" t="str">
        <f aca="false">IF(V295="ND","ND",V295/$B$6)</f>
        <v>ND</v>
      </c>
      <c r="Y295" s="465" t="e">
        <f aca="false">IF(U295="ND","ND",U295/$B$7)</f>
        <v>#VALUE!</v>
      </c>
      <c r="Z295" s="465" t="str">
        <f aca="false">IF(V295="ND","ND",V295/$B$7)</f>
        <v>ND</v>
      </c>
      <c r="AA295" s="480" t="n">
        <f aca="false">IF(AND(W295="ND",X295="ND",W296="ND",X296="ND"),"ND",AVERAGE(W295:X296))</f>
        <v>1.18072844113478E-006</v>
      </c>
      <c r="AB295" s="269" t="e">
        <f aca="false">IF(AND(Y295="ND",Z295="ND",Y296="ND",Z296="ND"),"ND",AVERAGE(Y295:Z296))</f>
        <v>#VALUE!</v>
      </c>
      <c r="AC295" s="465" t="e">
        <f aca="false">IF(B$5="ND","Not Tested",IF(B$10="No","Not Tested",IF(AB295="ND",(I295/1000),"--")))</f>
        <v>#VALUE!</v>
      </c>
      <c r="AD295" s="465" t="str">
        <f aca="false">IF(B$5="ND","Not Tested",IF(B$11="No","Not Tested",IF(AB295="ND",(I296/1000),"--")))</f>
        <v>Not Tested</v>
      </c>
      <c r="AE295" s="269" t="e">
        <f aca="false">IF(AB295="ND",MIN(AC295:AD297),"--")</f>
        <v>#VALUE!</v>
      </c>
      <c r="AF295" s="553" t="str">
        <f aca="false">IF(OR(O295="ND",P295="ND"),"ND",(O295-P295)/AVERAGE(O295,P295))</f>
        <v>ND</v>
      </c>
      <c r="AG295" s="554" t="n">
        <f aca="false">IF(OR(O295="ND",O296="ND"),"ND",(O295-O296)/AVERAGE(O295:O296))</f>
        <v>0.251655629139073</v>
      </c>
    </row>
    <row r="296" customFormat="false" ht="12.75" hidden="false" customHeight="false" outlineLevel="0" collapsed="false">
      <c r="A296" s="555"/>
      <c r="B296" s="543" t="s">
        <v>727</v>
      </c>
      <c r="C296" s="516" t="n">
        <v>76.131</v>
      </c>
      <c r="D296" s="536" t="s">
        <v>16</v>
      </c>
      <c r="E296" s="537" t="str">
        <f aca="false">IF(D296="ND","ND",$C296*D296*0.0416)</f>
        <v>ND</v>
      </c>
      <c r="F296" s="536" t="s">
        <v>16</v>
      </c>
      <c r="G296" s="537" t="str">
        <f aca="false">IF(F296="ND","ND",$C296*F296*0.0416)</f>
        <v>ND</v>
      </c>
      <c r="H296" s="536" t="s">
        <v>16</v>
      </c>
      <c r="I296" s="537" t="str">
        <f aca="false">IF(H296="ND","ND",$C296*H296*0.0416)</f>
        <v>ND</v>
      </c>
      <c r="J296" s="536" t="s">
        <v>16</v>
      </c>
      <c r="K296" s="544" t="str">
        <f aca="false">IF(J296="ND","ND",$C296*J296*0.0416)</f>
        <v>ND</v>
      </c>
      <c r="L296" s="514"/>
      <c r="M296" s="473"/>
      <c r="N296" s="328" t="n">
        <f aca="false">$C$5</f>
        <v>2</v>
      </c>
      <c r="O296" s="328" t="n">
        <f aca="false">IF(N296="ND","ND",IF(C$10="Yes",IF(AND(G295="ND",OR(E295&lt;&gt;"ND",E296&lt;&gt;"ND",G296&lt;&gt;"ND")),0.5*K295,G295),"ND"))</f>
        <v>20.90252736</v>
      </c>
      <c r="P296" s="328" t="str">
        <f aca="false">IF(N296="ND","ND",IF(C$11="Yes",IF(AND(G296="ND",OR(E295&lt;&gt;"ND",G295&lt;&gt;"ND",E296&lt;&gt;"ND")),0.5*K296,G296),"ND"))</f>
        <v>ND</v>
      </c>
      <c r="Q296" s="461" t="n">
        <f aca="false">IF(O296="ND","ND",IF(G297="ND",O296/1000,IF(O296&lt;=G297,0,(O296-G297)/1000)))</f>
        <v>0.02090252736</v>
      </c>
      <c r="R296" s="461" t="str">
        <f aca="false">IF(P296="ND","ND",IF(G297="ND",P296/1000,IF(P296&lt;=G297,0,(P296-G297)/1000)))</f>
        <v>ND</v>
      </c>
      <c r="S296" s="461" t="n">
        <f aca="false">IF(Q296="ND","ND",(Q296/$C$9))</f>
        <v>0.0256472728343558</v>
      </c>
      <c r="T296" s="461" t="str">
        <f aca="false">IF(R296="ND","ND",(R296/$C$9))</f>
        <v>ND</v>
      </c>
      <c r="U296" s="461" t="n">
        <f aca="false">IF(S296="ND","ND",S296*(2.20462*10^-6)*$C$8)</f>
        <v>1.03925097789111E-006</v>
      </c>
      <c r="V296" s="461" t="str">
        <f aca="false">IF(T296="ND","ND",T296*(2.20462*10^-6)*$C$8)</f>
        <v>ND</v>
      </c>
      <c r="W296" s="461" t="n">
        <f aca="false">IF(U296="ND","ND",U296/$C$6)</f>
        <v>1.03925097789111E-006</v>
      </c>
      <c r="X296" s="461" t="str">
        <f aca="false">IF(V296="ND","ND",V296/$C$6)</f>
        <v>ND</v>
      </c>
      <c r="Y296" s="461" t="e">
        <f aca="false">IF(U296="ND","ND",U296/$C$7)</f>
        <v>#VALUE!</v>
      </c>
      <c r="Z296" s="461" t="str">
        <f aca="false">IF(V296="ND","ND",V296/$C$7)</f>
        <v>ND</v>
      </c>
      <c r="AA296" s="480"/>
      <c r="AB296" s="269"/>
      <c r="AC296" s="461" t="e">
        <f aca="false">IF(C$5="ND","Not Tested",IF(C$10="No","Not Tested",IF(AB295="ND",K295/1000,"--")))</f>
        <v>#VALUE!</v>
      </c>
      <c r="AD296" s="461" t="str">
        <f aca="false">IF(C$5="ND","Not Tested",IF(C$11="No","Not Tested",IF(AB295="ND",(K296/1000),"--")))</f>
        <v>Not Tested</v>
      </c>
      <c r="AE296" s="269"/>
      <c r="AF296" s="406" t="str">
        <f aca="false">IF(OR(O296="ND",P296="ND"),"ND",(O296-P296)/AVERAGE(O296,P296))</f>
        <v>ND</v>
      </c>
      <c r="AG296" s="554"/>
    </row>
    <row r="297" customFormat="false" ht="12.75" hidden="false" customHeight="false" outlineLevel="0" collapsed="false">
      <c r="A297" s="555"/>
      <c r="B297" s="315" t="s">
        <v>11</v>
      </c>
      <c r="C297" s="517" t="n">
        <v>76.131</v>
      </c>
      <c r="D297" s="470" t="s">
        <v>16</v>
      </c>
      <c r="E297" s="348" t="str">
        <f aca="false">IF(D297="ND","ND",$C297*D297*0.0416)</f>
        <v>ND</v>
      </c>
      <c r="F297" s="470" t="s">
        <v>16</v>
      </c>
      <c r="G297" s="348" t="str">
        <f aca="false">IF(F297="ND","ND",$C297*F297*0.0416)</f>
        <v>ND</v>
      </c>
      <c r="H297" s="470" t="n">
        <v>0.79</v>
      </c>
      <c r="I297" s="348" t="n">
        <f aca="false">IF(H297="ND","ND",$C297*H297*0.0416)</f>
        <v>2.501969184</v>
      </c>
      <c r="J297" s="546" t="n">
        <v>0.8</v>
      </c>
      <c r="K297" s="349" t="n">
        <f aca="false">IF(J297="ND","ND",$C297*J297*0.0416)</f>
        <v>2.53363968</v>
      </c>
      <c r="L297" s="514"/>
      <c r="M297" s="473"/>
      <c r="N297" s="391" t="str">
        <f aca="false">$D$5</f>
        <v>ND</v>
      </c>
      <c r="O297" s="391" t="s">
        <v>50</v>
      </c>
      <c r="P297" s="391" t="s">
        <v>50</v>
      </c>
      <c r="Q297" s="232" t="s">
        <v>50</v>
      </c>
      <c r="R297" s="232" t="s">
        <v>50</v>
      </c>
      <c r="S297" s="232" t="s">
        <v>50</v>
      </c>
      <c r="T297" s="232" t="s">
        <v>50</v>
      </c>
      <c r="U297" s="232" t="s">
        <v>50</v>
      </c>
      <c r="V297" s="232" t="s">
        <v>50</v>
      </c>
      <c r="W297" s="232" t="s">
        <v>50</v>
      </c>
      <c r="X297" s="232" t="s">
        <v>50</v>
      </c>
      <c r="Y297" s="232" t="s">
        <v>50</v>
      </c>
      <c r="Z297" s="232" t="s">
        <v>50</v>
      </c>
      <c r="AA297" s="480"/>
      <c r="AB297" s="269"/>
      <c r="AC297" s="232" t="str">
        <f aca="false">IF(D$5="ND","Not Tested",IF(AB295="ND",(#REF!/1000),"--"))</f>
        <v>Not Tested</v>
      </c>
      <c r="AD297" s="232" t="str">
        <f aca="false">IF(D$5="ND","Not Tested",IF(AB295="ND",(#REF!/1000),"--"))</f>
        <v>Not Tested</v>
      </c>
      <c r="AE297" s="269"/>
      <c r="AF297" s="391" t="s">
        <v>50</v>
      </c>
      <c r="AG297" s="554"/>
    </row>
    <row r="298" customFormat="false" ht="12.75" hidden="false" customHeight="false" outlineLevel="0" collapsed="false">
      <c r="A298" s="555" t="s">
        <v>134</v>
      </c>
      <c r="B298" s="549" t="s">
        <v>813</v>
      </c>
      <c r="C298" s="559" t="n">
        <v>153.823</v>
      </c>
      <c r="D298" s="550" t="s">
        <v>16</v>
      </c>
      <c r="E298" s="538" t="str">
        <f aca="false">IF(D298="ND","ND",$C298*D298*0.0416)</f>
        <v>ND</v>
      </c>
      <c r="F298" s="550" t="s">
        <v>16</v>
      </c>
      <c r="G298" s="538" t="str">
        <f aca="false">IF(F298="ND","ND",$C298*F298*0.0416)</f>
        <v>ND</v>
      </c>
      <c r="H298" s="550" t="n">
        <v>1.1</v>
      </c>
      <c r="I298" s="538" t="n">
        <f aca="false">IF(H298="ND","ND",$C298*H298*0.0416)</f>
        <v>7.03894048</v>
      </c>
      <c r="J298" s="551" t="n">
        <v>1.1</v>
      </c>
      <c r="K298" s="552" t="n">
        <f aca="false">IF(J298="ND","ND",$C298*J298*0.0416)</f>
        <v>7.03894048</v>
      </c>
      <c r="L298" s="547"/>
      <c r="M298" s="473" t="str">
        <f aca="false">A298</f>
        <v>Carbon tetrachloride</v>
      </c>
      <c r="N298" s="475" t="n">
        <f aca="false">$B$5</f>
        <v>1</v>
      </c>
      <c r="O298" s="475" t="str">
        <f aca="false">IF(N298="ND","ND",IF(B$10="Yes",IF(AND(E298="ND",OR(G298&lt;&gt;"ND",E299&lt;&gt;"ND",G299&lt;&gt;"ND")),0.5*I298,E298),"ND"))</f>
        <v>ND</v>
      </c>
      <c r="P298" s="475" t="str">
        <f aca="false">IF(N298="ND","ND",IF(B$11="Yes",IF(AND(E299="ND",OR(E298&lt;&gt;"ND",G298&lt;&gt;"ND",G299&lt;&gt;"ND")),0.5*I299,E299),"ND"))</f>
        <v>ND</v>
      </c>
      <c r="Q298" s="465" t="str">
        <f aca="false">IF(O298="ND","ND",IF(E300="ND",O298/1000,IF(O298&lt;=E300,0,(O298-E300)/1000)))</f>
        <v>ND</v>
      </c>
      <c r="R298" s="465" t="str">
        <f aca="false">IF(P298="ND","ND",IF(E300="ND",P298/1000,IF(P298&lt;=E300,0,(P298-E300)/1000)))</f>
        <v>ND</v>
      </c>
      <c r="S298" s="465" t="str">
        <f aca="false">IF(Q298="ND","ND",(Q298/$B$9))</f>
        <v>ND</v>
      </c>
      <c r="T298" s="465" t="str">
        <f aca="false">IF(R298="ND","ND",(R298/$B$9))</f>
        <v>ND</v>
      </c>
      <c r="U298" s="465" t="str">
        <f aca="false">IF(S298="ND","ND",S298*(2.20462*10^-6)*$B$8)</f>
        <v>ND</v>
      </c>
      <c r="V298" s="465" t="str">
        <f aca="false">IF(T298="ND","ND",T298*(2.20462*10^-6)*$B$8)</f>
        <v>ND</v>
      </c>
      <c r="W298" s="465" t="str">
        <f aca="false">IF(U298="ND","ND",U298/$B$6)</f>
        <v>ND</v>
      </c>
      <c r="X298" s="465" t="str">
        <f aca="false">IF(V298="ND","ND",V298/$B$6)</f>
        <v>ND</v>
      </c>
      <c r="Y298" s="465" t="str">
        <f aca="false">IF(U298="ND","ND",U298/$B$7)</f>
        <v>ND</v>
      </c>
      <c r="Z298" s="465" t="str">
        <f aca="false">IF(V298="ND","ND",V298/$B$7)</f>
        <v>ND</v>
      </c>
      <c r="AA298" s="480" t="str">
        <f aca="false">IF(AND(W298="ND",X298="ND",W299="ND",X299="ND"),"ND",AVERAGE(W298:X299))</f>
        <v>ND</v>
      </c>
      <c r="AB298" s="269" t="str">
        <f aca="false">IF(AND(Y298="ND",Z298="ND",Y299="ND",Z299="ND"),"ND",AVERAGE(Y298:Z299))</f>
        <v>ND</v>
      </c>
      <c r="AC298" s="465" t="n">
        <f aca="false">IF(B$5="ND","Not Tested",IF(B$10="No","Not Tested",IF(AB298="ND",(I298/1000),"--")))</f>
        <v>0.00703894048</v>
      </c>
      <c r="AD298" s="465" t="str">
        <f aca="false">IF(B$5="ND","Not Tested",IF(B$11="No","Not Tested",IF(AB298="ND",(I299/1000),"--")))</f>
        <v>Not Tested</v>
      </c>
      <c r="AE298" s="269" t="n">
        <f aca="false">IF(AB298="ND",MIN(AC298:AD300),"--")</f>
        <v>0.00703894048</v>
      </c>
      <c r="AF298" s="553" t="str">
        <f aca="false">IF(OR(O298="ND",P298="ND"),"ND",(O298-P298)/AVERAGE(O298,P298))</f>
        <v>ND</v>
      </c>
      <c r="AG298" s="554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555"/>
      <c r="B299" s="543" t="s">
        <v>727</v>
      </c>
      <c r="C299" s="516" t="n">
        <v>153.823</v>
      </c>
      <c r="D299" s="536" t="s">
        <v>16</v>
      </c>
      <c r="E299" s="537" t="str">
        <f aca="false">IF(D299="ND","ND",$C299*D299*0.0416)</f>
        <v>ND</v>
      </c>
      <c r="F299" s="536" t="s">
        <v>16</v>
      </c>
      <c r="G299" s="537" t="str">
        <f aca="false">IF(F299="ND","ND",$C299*F299*0.0416)</f>
        <v>ND</v>
      </c>
      <c r="H299" s="536" t="s">
        <v>16</v>
      </c>
      <c r="I299" s="537" t="str">
        <f aca="false">IF(H299="ND","ND",$C299*H299*0.0416)</f>
        <v>ND</v>
      </c>
      <c r="J299" s="536" t="s">
        <v>16</v>
      </c>
      <c r="K299" s="544" t="str">
        <f aca="false">IF(J299="ND","ND",$C299*J299*0.0416)</f>
        <v>ND</v>
      </c>
      <c r="L299" s="514"/>
      <c r="M299" s="473"/>
      <c r="N299" s="328" t="n">
        <f aca="false">$C$5</f>
        <v>2</v>
      </c>
      <c r="O299" s="328" t="str">
        <f aca="false">IF(N299="ND","ND",IF(C$10="Yes",IF(AND(G298="ND",OR(E298&lt;&gt;"ND",E299&lt;&gt;"ND",G299&lt;&gt;"ND")),0.5*K298,G298),"ND"))</f>
        <v>ND</v>
      </c>
      <c r="P299" s="328" t="str">
        <f aca="false">IF(N299="ND","ND",IF(C$11="Yes",IF(AND(G299="ND",OR(E298&lt;&gt;"ND",G298&lt;&gt;"ND",E299&lt;&gt;"ND")),0.5*K299,G299),"ND"))</f>
        <v>ND</v>
      </c>
      <c r="Q299" s="461" t="str">
        <f aca="false">IF(O299="ND","ND",IF(G300="ND",O299/1000,IF(O299&lt;=G300,0,(O299-G300)/1000)))</f>
        <v>ND</v>
      </c>
      <c r="R299" s="461" t="str">
        <f aca="false">IF(P299="ND","ND",IF(G300="ND",P299/1000,IF(P299&lt;=G300,0,(P299-G300)/1000)))</f>
        <v>ND</v>
      </c>
      <c r="S299" s="461" t="str">
        <f aca="false">IF(Q299="ND","ND",(Q299/$C$9))</f>
        <v>ND</v>
      </c>
      <c r="T299" s="461" t="str">
        <f aca="false">IF(R299="ND","ND",(R299/$C$9))</f>
        <v>ND</v>
      </c>
      <c r="U299" s="461" t="str">
        <f aca="false">IF(S299="ND","ND",S299*(2.20462*10^-6)*$C$8)</f>
        <v>ND</v>
      </c>
      <c r="V299" s="461" t="str">
        <f aca="false">IF(T299="ND","ND",T299*(2.20462*10^-6)*$C$8)</f>
        <v>ND</v>
      </c>
      <c r="W299" s="461" t="str">
        <f aca="false">IF(U299="ND","ND",U299/$C$6)</f>
        <v>ND</v>
      </c>
      <c r="X299" s="461" t="str">
        <f aca="false">IF(V299="ND","ND",V299/$C$6)</f>
        <v>ND</v>
      </c>
      <c r="Y299" s="461" t="str">
        <f aca="false">IF(U299="ND","ND",U299/$C$7)</f>
        <v>ND</v>
      </c>
      <c r="Z299" s="461" t="str">
        <f aca="false">IF(V299="ND","ND",V299/$C$7)</f>
        <v>ND</v>
      </c>
      <c r="AA299" s="480"/>
      <c r="AB299" s="269"/>
      <c r="AC299" s="461" t="n">
        <f aca="false">IF(C$5="ND","Not Tested",IF(C$10="No","Not Tested",IF(AB298="ND",K298/1000,"--")))</f>
        <v>0.00703894048</v>
      </c>
      <c r="AD299" s="461" t="str">
        <f aca="false">IF(C$5="ND","Not Tested",IF(C$11="No","Not Tested",IF(AB298="ND",(K299/1000),"--")))</f>
        <v>Not Tested</v>
      </c>
      <c r="AE299" s="269"/>
      <c r="AF299" s="406" t="str">
        <f aca="false">IF(OR(O299="ND",P299="ND"),"ND",(O299-P299)/AVERAGE(O299,P299))</f>
        <v>ND</v>
      </c>
      <c r="AG299" s="554"/>
    </row>
    <row r="300" customFormat="false" ht="12.75" hidden="false" customHeight="false" outlineLevel="0" collapsed="false">
      <c r="A300" s="555"/>
      <c r="B300" s="315" t="s">
        <v>11</v>
      </c>
      <c r="C300" s="517" t="n">
        <v>153.823</v>
      </c>
      <c r="D300" s="470" t="s">
        <v>16</v>
      </c>
      <c r="E300" s="348" t="str">
        <f aca="false">IF(D300="ND","ND",$C300*D300*0.0416)</f>
        <v>ND</v>
      </c>
      <c r="F300" s="470" t="s">
        <v>16</v>
      </c>
      <c r="G300" s="348" t="str">
        <f aca="false">IF(F300="ND","ND",$C300*F300*0.0416)</f>
        <v>ND</v>
      </c>
      <c r="H300" s="470" t="n">
        <v>0.79</v>
      </c>
      <c r="I300" s="348" t="n">
        <f aca="false">IF(H300="ND","ND",$C300*H300*0.0416)</f>
        <v>5.055239072</v>
      </c>
      <c r="J300" s="546" t="n">
        <v>0.8</v>
      </c>
      <c r="K300" s="349" t="n">
        <f aca="false">IF(J300="ND","ND",$C300*J300*0.0416)</f>
        <v>5.11922944</v>
      </c>
      <c r="L300" s="514"/>
      <c r="M300" s="473"/>
      <c r="N300" s="391" t="str">
        <f aca="false">$D$5</f>
        <v>ND</v>
      </c>
      <c r="O300" s="391" t="s">
        <v>50</v>
      </c>
      <c r="P300" s="391" t="s">
        <v>50</v>
      </c>
      <c r="Q300" s="232" t="s">
        <v>50</v>
      </c>
      <c r="R300" s="232" t="s">
        <v>50</v>
      </c>
      <c r="S300" s="232" t="s">
        <v>50</v>
      </c>
      <c r="T300" s="232" t="s">
        <v>50</v>
      </c>
      <c r="U300" s="232" t="s">
        <v>50</v>
      </c>
      <c r="V300" s="232" t="s">
        <v>50</v>
      </c>
      <c r="W300" s="232" t="s">
        <v>50</v>
      </c>
      <c r="X300" s="232" t="s">
        <v>50</v>
      </c>
      <c r="Y300" s="232" t="s">
        <v>50</v>
      </c>
      <c r="Z300" s="232" t="s">
        <v>50</v>
      </c>
      <c r="AA300" s="480"/>
      <c r="AB300" s="269"/>
      <c r="AC300" s="232" t="str">
        <f aca="false">IF(D$5="ND","Not Tested",IF(AB298="ND",(#REF!/1000),"--"))</f>
        <v>Not Tested</v>
      </c>
      <c r="AD300" s="232" t="str">
        <f aca="false">IF(D$5="ND","Not Tested",IF(AB298="ND",(#REF!/1000),"--"))</f>
        <v>Not Tested</v>
      </c>
      <c r="AE300" s="269"/>
      <c r="AF300" s="391" t="s">
        <v>50</v>
      </c>
      <c r="AG300" s="554"/>
    </row>
    <row r="301" customFormat="false" ht="12.75" hidden="false" customHeight="false" outlineLevel="0" collapsed="false">
      <c r="A301" s="555" t="s">
        <v>465</v>
      </c>
      <c r="B301" s="549" t="s">
        <v>813</v>
      </c>
      <c r="C301" s="559" t="n">
        <v>75.4975</v>
      </c>
      <c r="D301" s="550" t="s">
        <v>16</v>
      </c>
      <c r="E301" s="538" t="str">
        <f aca="false">IF(D301="ND","ND",$C301*D301*0.0416)</f>
        <v>ND</v>
      </c>
      <c r="F301" s="550" t="s">
        <v>16</v>
      </c>
      <c r="G301" s="538" t="str">
        <f aca="false">IF(F301="ND","ND",$C301*F301*0.0416)</f>
        <v>ND</v>
      </c>
      <c r="H301" s="550" t="n">
        <v>1.1</v>
      </c>
      <c r="I301" s="538" t="n">
        <f aca="false">IF(H301="ND","ND",$C301*H301*0.0416)</f>
        <v>3.4547656</v>
      </c>
      <c r="J301" s="551" t="n">
        <v>56</v>
      </c>
      <c r="K301" s="552" t="n">
        <f aca="false">IF(J301="ND","ND",$C301*J301*0.0416)</f>
        <v>175.878976</v>
      </c>
      <c r="L301" s="547"/>
      <c r="M301" s="473" t="str">
        <f aca="false">A301</f>
        <v>Chloroacetonitrile</v>
      </c>
      <c r="N301" s="475" t="n">
        <f aca="false">$B$5</f>
        <v>1</v>
      </c>
      <c r="O301" s="475" t="str">
        <f aca="false">IF(N301="ND","ND",IF(B$10="Yes",IF(AND(E301="ND",OR(G301&lt;&gt;"ND",E302&lt;&gt;"ND",G302&lt;&gt;"ND")),0.5*I301,E301),"ND"))</f>
        <v>ND</v>
      </c>
      <c r="P301" s="475" t="str">
        <f aca="false">IF(N301="ND","ND",IF(B$11="Yes",IF(AND(E302="ND",OR(E301&lt;&gt;"ND",G301&lt;&gt;"ND",G302&lt;&gt;"ND")),0.5*I302,E302),"ND"))</f>
        <v>ND</v>
      </c>
      <c r="Q301" s="465" t="str">
        <f aca="false">IF(O301="ND","ND",IF(E303="ND",O301/1000,IF(O301&lt;=E303,0,(O301-E303)/1000)))</f>
        <v>ND</v>
      </c>
      <c r="R301" s="465" t="str">
        <f aca="false">IF(P301="ND","ND",IF(E303="ND",P301/1000,IF(P301&lt;=E303,0,(P301-E303)/1000)))</f>
        <v>ND</v>
      </c>
      <c r="S301" s="465" t="str">
        <f aca="false">IF(Q301="ND","ND",(Q301/$B$9))</f>
        <v>ND</v>
      </c>
      <c r="T301" s="465" t="str">
        <f aca="false">IF(R301="ND","ND",(R301/$B$9))</f>
        <v>ND</v>
      </c>
      <c r="U301" s="465" t="str">
        <f aca="false">IF(S301="ND","ND",S301*(2.20462*10^-6)*$B$8)</f>
        <v>ND</v>
      </c>
      <c r="V301" s="465" t="str">
        <f aca="false">IF(T301="ND","ND",T301*(2.20462*10^-6)*$B$8)</f>
        <v>ND</v>
      </c>
      <c r="W301" s="465" t="str">
        <f aca="false">IF(U301="ND","ND",U301/$B$6)</f>
        <v>ND</v>
      </c>
      <c r="X301" s="465" t="str">
        <f aca="false">IF(V301="ND","ND",V301/$B$6)</f>
        <v>ND</v>
      </c>
      <c r="Y301" s="465" t="str">
        <f aca="false">IF(U301="ND","ND",U301/$B$7)</f>
        <v>ND</v>
      </c>
      <c r="Z301" s="465" t="str">
        <f aca="false">IF(V301="ND","ND",V301/$B$7)</f>
        <v>ND</v>
      </c>
      <c r="AA301" s="480" t="str">
        <f aca="false">IF(AND(W301="ND",X301="ND",W302="ND",X302="ND"),"ND",AVERAGE(W301:X302))</f>
        <v>ND</v>
      </c>
      <c r="AB301" s="269" t="str">
        <f aca="false">IF(AND(Y301="ND",Z301="ND",Y302="ND",Z302="ND"),"ND",AVERAGE(Y301:Z302))</f>
        <v>ND</v>
      </c>
      <c r="AC301" s="465" t="n">
        <f aca="false">IF(B$5="ND","Not Tested",IF(B$10="No","Not Tested",IF(AB301="ND",(I301/1000),"--")))</f>
        <v>0.0034547656</v>
      </c>
      <c r="AD301" s="465" t="str">
        <f aca="false">IF(B$5="ND","Not Tested",IF(B$11="No","Not Tested",IF(AB301="ND",(I302/1000),"--")))</f>
        <v>Not Tested</v>
      </c>
      <c r="AE301" s="269" t="n">
        <f aca="false">IF(AB301="ND",MIN(AC301:AD303),"--")</f>
        <v>0.0034547656</v>
      </c>
      <c r="AF301" s="553" t="str">
        <f aca="false">IF(OR(O301="ND",P301="ND"),"ND",(O301-P301)/AVERAGE(O301,P301))</f>
        <v>ND</v>
      </c>
      <c r="AG301" s="554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555"/>
      <c r="B302" s="543" t="s">
        <v>727</v>
      </c>
      <c r="C302" s="516" t="n">
        <v>75.4975</v>
      </c>
      <c r="D302" s="536" t="s">
        <v>16</v>
      </c>
      <c r="E302" s="537" t="str">
        <f aca="false">IF(D302="ND","ND",$C302*D302*0.0416)</f>
        <v>ND</v>
      </c>
      <c r="F302" s="536" t="s">
        <v>16</v>
      </c>
      <c r="G302" s="537" t="str">
        <f aca="false">IF(F302="ND","ND",$C302*F302*0.0416)</f>
        <v>ND</v>
      </c>
      <c r="H302" s="536" t="s">
        <v>16</v>
      </c>
      <c r="I302" s="537" t="str">
        <f aca="false">IF(H302="ND","ND",$C302*H302*0.0416)</f>
        <v>ND</v>
      </c>
      <c r="J302" s="536" t="s">
        <v>16</v>
      </c>
      <c r="K302" s="544" t="str">
        <f aca="false">IF(J302="ND","ND",$C302*J302*0.0416)</f>
        <v>ND</v>
      </c>
      <c r="L302" s="514"/>
      <c r="M302" s="473"/>
      <c r="N302" s="328" t="n">
        <f aca="false">$C$5</f>
        <v>2</v>
      </c>
      <c r="O302" s="328" t="str">
        <f aca="false">IF(N302="ND","ND",IF(C$10="Yes",IF(AND(G301="ND",OR(E301&lt;&gt;"ND",E302&lt;&gt;"ND",G302&lt;&gt;"ND")),0.5*K301,G301),"ND"))</f>
        <v>ND</v>
      </c>
      <c r="P302" s="328" t="str">
        <f aca="false">IF(N302="ND","ND",IF(C$11="Yes",IF(AND(G302="ND",OR(E301&lt;&gt;"ND",G301&lt;&gt;"ND",E302&lt;&gt;"ND")),0.5*K302,G302),"ND"))</f>
        <v>ND</v>
      </c>
      <c r="Q302" s="461" t="str">
        <f aca="false">IF(O302="ND","ND",IF(G303="ND",O302/1000,IF(O302&lt;=G303,0,(O302-G303)/1000)))</f>
        <v>ND</v>
      </c>
      <c r="R302" s="461" t="str">
        <f aca="false">IF(P302="ND","ND",IF(G303="ND",P302/1000,IF(P302&lt;=G303,0,(P302-G303)/1000)))</f>
        <v>ND</v>
      </c>
      <c r="S302" s="461" t="str">
        <f aca="false">IF(Q302="ND","ND",(Q302/$C$9))</f>
        <v>ND</v>
      </c>
      <c r="T302" s="461" t="str">
        <f aca="false">IF(R302="ND","ND",(R302/$C$9))</f>
        <v>ND</v>
      </c>
      <c r="U302" s="461" t="str">
        <f aca="false">IF(S302="ND","ND",S302*(2.20462*10^-6)*$C$8)</f>
        <v>ND</v>
      </c>
      <c r="V302" s="461" t="str">
        <f aca="false">IF(T302="ND","ND",T302*(2.20462*10^-6)*$C$8)</f>
        <v>ND</v>
      </c>
      <c r="W302" s="461" t="str">
        <f aca="false">IF(U302="ND","ND",U302/$C$6)</f>
        <v>ND</v>
      </c>
      <c r="X302" s="461" t="str">
        <f aca="false">IF(V302="ND","ND",V302/$C$6)</f>
        <v>ND</v>
      </c>
      <c r="Y302" s="461" t="str">
        <f aca="false">IF(U302="ND","ND",U302/$C$7)</f>
        <v>ND</v>
      </c>
      <c r="Z302" s="461" t="str">
        <f aca="false">IF(V302="ND","ND",V302/$C$7)</f>
        <v>ND</v>
      </c>
      <c r="AA302" s="480"/>
      <c r="AB302" s="269"/>
      <c r="AC302" s="461" t="n">
        <f aca="false">IF(C$5="ND","Not Tested",IF(C$10="No","Not Tested",IF(AB301="ND",K301/1000,"--")))</f>
        <v>0.175878976</v>
      </c>
      <c r="AD302" s="461" t="str">
        <f aca="false">IF(C$5="ND","Not Tested",IF(C$11="No","Not Tested",IF(AB301="ND",(K302/1000),"--")))</f>
        <v>Not Tested</v>
      </c>
      <c r="AE302" s="269"/>
      <c r="AF302" s="406" t="str">
        <f aca="false">IF(OR(O302="ND",P302="ND"),"ND",(O302-P302)/AVERAGE(O302,P302))</f>
        <v>ND</v>
      </c>
      <c r="AG302" s="554"/>
    </row>
    <row r="303" customFormat="false" ht="12.75" hidden="false" customHeight="false" outlineLevel="0" collapsed="false">
      <c r="A303" s="555"/>
      <c r="B303" s="315" t="s">
        <v>11</v>
      </c>
      <c r="C303" s="517" t="n">
        <v>75.4975</v>
      </c>
      <c r="D303" s="470" t="s">
        <v>16</v>
      </c>
      <c r="E303" s="348" t="str">
        <f aca="false">IF(D303="ND","ND",$C303*D303*0.0416)</f>
        <v>ND</v>
      </c>
      <c r="F303" s="470" t="s">
        <v>16</v>
      </c>
      <c r="G303" s="348" t="str">
        <f aca="false">IF(F303="ND","ND",$C303*F303*0.0416)</f>
        <v>ND</v>
      </c>
      <c r="H303" s="470" t="n">
        <v>7.9</v>
      </c>
      <c r="I303" s="348" t="n">
        <f aca="false">IF(H303="ND","ND",$C303*H303*0.0416)</f>
        <v>24.8114984</v>
      </c>
      <c r="J303" s="546" t="n">
        <v>8</v>
      </c>
      <c r="K303" s="349" t="n">
        <f aca="false">IF(J303="ND","ND",$C303*J303*0.0416)</f>
        <v>25.125568</v>
      </c>
      <c r="L303" s="514"/>
      <c r="M303" s="473"/>
      <c r="N303" s="391" t="str">
        <f aca="false">$D$5</f>
        <v>ND</v>
      </c>
      <c r="O303" s="391" t="s">
        <v>50</v>
      </c>
      <c r="P303" s="391" t="s">
        <v>50</v>
      </c>
      <c r="Q303" s="232" t="s">
        <v>50</v>
      </c>
      <c r="R303" s="232" t="s">
        <v>50</v>
      </c>
      <c r="S303" s="232" t="s">
        <v>50</v>
      </c>
      <c r="T303" s="232" t="s">
        <v>50</v>
      </c>
      <c r="U303" s="232" t="s">
        <v>50</v>
      </c>
      <c r="V303" s="232" t="s">
        <v>50</v>
      </c>
      <c r="W303" s="232" t="s">
        <v>50</v>
      </c>
      <c r="X303" s="232" t="s">
        <v>50</v>
      </c>
      <c r="Y303" s="232" t="s">
        <v>50</v>
      </c>
      <c r="Z303" s="232" t="s">
        <v>50</v>
      </c>
      <c r="AA303" s="480"/>
      <c r="AB303" s="269"/>
      <c r="AC303" s="232" t="str">
        <f aca="false">IF(D$5="ND","Not Tested",IF(AB301="ND",(#REF!/1000),"--"))</f>
        <v>Not Tested</v>
      </c>
      <c r="AD303" s="232" t="str">
        <f aca="false">IF(D$5="ND","Not Tested",IF(AB301="ND",(#REF!/1000),"--"))</f>
        <v>Not Tested</v>
      </c>
      <c r="AE303" s="269"/>
      <c r="AF303" s="391" t="s">
        <v>50</v>
      </c>
      <c r="AG303" s="554"/>
    </row>
    <row r="304" customFormat="false" ht="12.75" hidden="false" customHeight="false" outlineLevel="0" collapsed="false">
      <c r="A304" s="555" t="s">
        <v>142</v>
      </c>
      <c r="B304" s="549" t="s">
        <v>813</v>
      </c>
      <c r="C304" s="559" t="n">
        <v>64.5145</v>
      </c>
      <c r="D304" s="550" t="s">
        <v>16</v>
      </c>
      <c r="E304" s="538" t="str">
        <f aca="false">IF(D304="ND","ND",$C304*D304*0.0416)</f>
        <v>ND</v>
      </c>
      <c r="F304" s="550" t="s">
        <v>16</v>
      </c>
      <c r="G304" s="538" t="str">
        <f aca="false">IF(F304="ND","ND",$C304*F304*0.0416)</f>
        <v>ND</v>
      </c>
      <c r="H304" s="550" t="n">
        <v>1.1</v>
      </c>
      <c r="I304" s="538" t="n">
        <f aca="false">IF(H304="ND","ND",$C304*H304*0.0416)</f>
        <v>2.95218352</v>
      </c>
      <c r="J304" s="551" t="n">
        <v>1.1</v>
      </c>
      <c r="K304" s="552" t="n">
        <f aca="false">IF(J304="ND","ND",$C304*J304*0.0416)</f>
        <v>2.95218352</v>
      </c>
      <c r="L304" s="547"/>
      <c r="M304" s="473" t="str">
        <f aca="false">A304</f>
        <v>Chloroethane</v>
      </c>
      <c r="N304" s="475" t="n">
        <f aca="false">$B$5</f>
        <v>1</v>
      </c>
      <c r="O304" s="475" t="str">
        <f aca="false">IF(N304="ND","ND",IF(B$10="Yes",IF(AND(E304="ND",OR(G304&lt;&gt;"ND",E305&lt;&gt;"ND",G305&lt;&gt;"ND")),0.5*I304,E304),"ND"))</f>
        <v>ND</v>
      </c>
      <c r="P304" s="475" t="str">
        <f aca="false">IF(N304="ND","ND",IF(B$11="Yes",IF(AND(E305="ND",OR(E304&lt;&gt;"ND",G304&lt;&gt;"ND",G305&lt;&gt;"ND")),0.5*I305,E305),"ND"))</f>
        <v>ND</v>
      </c>
      <c r="Q304" s="465" t="str">
        <f aca="false">IF(O304="ND","ND",IF(E306="ND",O304/1000,IF(O304&lt;=E306,0,(O304-E306)/1000)))</f>
        <v>ND</v>
      </c>
      <c r="R304" s="465" t="str">
        <f aca="false">IF(P304="ND","ND",IF(E306="ND",P304/1000,IF(P304&lt;=E306,0,(P304-E306)/1000)))</f>
        <v>ND</v>
      </c>
      <c r="S304" s="465" t="str">
        <f aca="false">IF(Q304="ND","ND",(Q304/$B$9))</f>
        <v>ND</v>
      </c>
      <c r="T304" s="465" t="str">
        <f aca="false">IF(R304="ND","ND",(R304/$B$9))</f>
        <v>ND</v>
      </c>
      <c r="U304" s="465" t="str">
        <f aca="false">IF(S304="ND","ND",S304*(2.20462*10^-6)*$B$8)</f>
        <v>ND</v>
      </c>
      <c r="V304" s="465" t="str">
        <f aca="false">IF(T304="ND","ND",T304*(2.20462*10^-6)*$B$8)</f>
        <v>ND</v>
      </c>
      <c r="W304" s="465" t="str">
        <f aca="false">IF(U304="ND","ND",U304/$B$6)</f>
        <v>ND</v>
      </c>
      <c r="X304" s="465" t="str">
        <f aca="false">IF(V304="ND","ND",V304/$B$6)</f>
        <v>ND</v>
      </c>
      <c r="Y304" s="465" t="str">
        <f aca="false">IF(U304="ND","ND",U304/$B$7)</f>
        <v>ND</v>
      </c>
      <c r="Z304" s="465" t="str">
        <f aca="false">IF(V304="ND","ND",V304/$B$7)</f>
        <v>ND</v>
      </c>
      <c r="AA304" s="480" t="str">
        <f aca="false">IF(AND(W304="ND",X304="ND",W305="ND",X305="ND"),"ND",AVERAGE(W304:X305))</f>
        <v>ND</v>
      </c>
      <c r="AB304" s="269" t="str">
        <f aca="false">IF(AND(Y304="ND",Z304="ND",Y305="ND",Z305="ND"),"ND",AVERAGE(Y304:Z305))</f>
        <v>ND</v>
      </c>
      <c r="AC304" s="465" t="n">
        <f aca="false">IF(B$5="ND","Not Tested",IF(B$10="No","Not Tested",IF(AB304="ND",(I304/1000),"--")))</f>
        <v>0.00295218352</v>
      </c>
      <c r="AD304" s="465" t="str">
        <f aca="false">IF(B$5="ND","Not Tested",IF(B$11="No","Not Tested",IF(AB304="ND",(I305/1000),"--")))</f>
        <v>Not Tested</v>
      </c>
      <c r="AE304" s="269" t="n">
        <f aca="false">IF(AB304="ND",MIN(AC304:AD306),"--")</f>
        <v>0.00295218352</v>
      </c>
      <c r="AF304" s="553" t="str">
        <f aca="false">IF(OR(O304="ND",P304="ND"),"ND",(O304-P304)/AVERAGE(O304,P304))</f>
        <v>ND</v>
      </c>
      <c r="AG304" s="554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555"/>
      <c r="B305" s="543" t="s">
        <v>727</v>
      </c>
      <c r="C305" s="516" t="n">
        <v>64.5145</v>
      </c>
      <c r="D305" s="536" t="s">
        <v>16</v>
      </c>
      <c r="E305" s="537" t="str">
        <f aca="false">IF(D305="ND","ND",$C305*D305*0.0416)</f>
        <v>ND</v>
      </c>
      <c r="F305" s="536" t="s">
        <v>16</v>
      </c>
      <c r="G305" s="537" t="str">
        <f aca="false">IF(F305="ND","ND",$C305*F305*0.0416)</f>
        <v>ND</v>
      </c>
      <c r="H305" s="536" t="s">
        <v>16</v>
      </c>
      <c r="I305" s="537" t="str">
        <f aca="false">IF(H305="ND","ND",$C305*H305*0.0416)</f>
        <v>ND</v>
      </c>
      <c r="J305" s="536" t="s">
        <v>16</v>
      </c>
      <c r="K305" s="544" t="str">
        <f aca="false">IF(J305="ND","ND",$C305*J305*0.0416)</f>
        <v>ND</v>
      </c>
      <c r="L305" s="514"/>
      <c r="M305" s="473"/>
      <c r="N305" s="328" t="n">
        <f aca="false">$C$5</f>
        <v>2</v>
      </c>
      <c r="O305" s="328" t="str">
        <f aca="false">IF(N305="ND","ND",IF(C$10="Yes",IF(AND(G304="ND",OR(E304&lt;&gt;"ND",E305&lt;&gt;"ND",G305&lt;&gt;"ND")),0.5*K304,G304),"ND"))</f>
        <v>ND</v>
      </c>
      <c r="P305" s="328" t="str">
        <f aca="false">IF(N305="ND","ND",IF(C$11="Yes",IF(AND(G305="ND",OR(E304&lt;&gt;"ND",G304&lt;&gt;"ND",E305&lt;&gt;"ND")),0.5*K305,G305),"ND"))</f>
        <v>ND</v>
      </c>
      <c r="Q305" s="461" t="str">
        <f aca="false">IF(O305="ND","ND",IF(G306="ND",O305/1000,IF(O305&lt;=G306,0,(O305-G306)/1000)))</f>
        <v>ND</v>
      </c>
      <c r="R305" s="461" t="str">
        <f aca="false">IF(P305="ND","ND",IF(G306="ND",P305/1000,IF(P305&lt;=G306,0,(P305-G306)/1000)))</f>
        <v>ND</v>
      </c>
      <c r="S305" s="461" t="str">
        <f aca="false">IF(Q305="ND","ND",(Q305/$C$9))</f>
        <v>ND</v>
      </c>
      <c r="T305" s="461" t="str">
        <f aca="false">IF(R305="ND","ND",(R305/$C$9))</f>
        <v>ND</v>
      </c>
      <c r="U305" s="461" t="str">
        <f aca="false">IF(S305="ND","ND",S305*(2.20462*10^-6)*$C$8)</f>
        <v>ND</v>
      </c>
      <c r="V305" s="461" t="str">
        <f aca="false">IF(T305="ND","ND",T305*(2.20462*10^-6)*$C$8)</f>
        <v>ND</v>
      </c>
      <c r="W305" s="461" t="str">
        <f aca="false">IF(U305="ND","ND",U305/$C$6)</f>
        <v>ND</v>
      </c>
      <c r="X305" s="461" t="str">
        <f aca="false">IF(V305="ND","ND",V305/$C$6)</f>
        <v>ND</v>
      </c>
      <c r="Y305" s="461" t="str">
        <f aca="false">IF(U305="ND","ND",U305/$C$7)</f>
        <v>ND</v>
      </c>
      <c r="Z305" s="461" t="str">
        <f aca="false">IF(V305="ND","ND",V305/$C$7)</f>
        <v>ND</v>
      </c>
      <c r="AA305" s="480"/>
      <c r="AB305" s="269"/>
      <c r="AC305" s="461" t="n">
        <f aca="false">IF(C$5="ND","Not Tested",IF(C$10="No","Not Tested",IF(AB304="ND",K304/1000,"--")))</f>
        <v>0.00295218352</v>
      </c>
      <c r="AD305" s="461" t="str">
        <f aca="false">IF(C$5="ND","Not Tested",IF(C$11="No","Not Tested",IF(AB304="ND",(K305/1000),"--")))</f>
        <v>Not Tested</v>
      </c>
      <c r="AE305" s="269"/>
      <c r="AF305" s="406" t="str">
        <f aca="false">IF(OR(O305="ND",P305="ND"),"ND",(O305-P305)/AVERAGE(O305,P305))</f>
        <v>ND</v>
      </c>
      <c r="AG305" s="554"/>
    </row>
    <row r="306" customFormat="false" ht="12.75" hidden="false" customHeight="false" outlineLevel="0" collapsed="false">
      <c r="A306" s="555"/>
      <c r="B306" s="315" t="s">
        <v>11</v>
      </c>
      <c r="C306" s="517" t="n">
        <v>64.5145</v>
      </c>
      <c r="D306" s="470" t="s">
        <v>16</v>
      </c>
      <c r="E306" s="348" t="str">
        <f aca="false">IF(D306="ND","ND",$C306*D306*0.0416)</f>
        <v>ND</v>
      </c>
      <c r="F306" s="470" t="s">
        <v>16</v>
      </c>
      <c r="G306" s="348" t="str">
        <f aca="false">IF(F306="ND","ND",$C306*F306*0.0416)</f>
        <v>ND</v>
      </c>
      <c r="H306" s="470" t="n">
        <v>0.79</v>
      </c>
      <c r="I306" s="348" t="n">
        <f aca="false">IF(H306="ND","ND",$C306*H306*0.0416)</f>
        <v>2.120204528</v>
      </c>
      <c r="J306" s="546" t="n">
        <v>0.8</v>
      </c>
      <c r="K306" s="349" t="n">
        <f aca="false">IF(J306="ND","ND",$C306*J306*0.0416)</f>
        <v>2.14704256</v>
      </c>
      <c r="L306" s="514"/>
      <c r="M306" s="473"/>
      <c r="N306" s="391" t="str">
        <f aca="false">$D$5</f>
        <v>ND</v>
      </c>
      <c r="O306" s="391" t="s">
        <v>50</v>
      </c>
      <c r="P306" s="391" t="s">
        <v>50</v>
      </c>
      <c r="Q306" s="232" t="s">
        <v>50</v>
      </c>
      <c r="R306" s="232" t="s">
        <v>50</v>
      </c>
      <c r="S306" s="232" t="s">
        <v>50</v>
      </c>
      <c r="T306" s="232" t="s">
        <v>50</v>
      </c>
      <c r="U306" s="232" t="s">
        <v>50</v>
      </c>
      <c r="V306" s="232" t="s">
        <v>50</v>
      </c>
      <c r="W306" s="232" t="s">
        <v>50</v>
      </c>
      <c r="X306" s="232" t="s">
        <v>50</v>
      </c>
      <c r="Y306" s="232" t="s">
        <v>50</v>
      </c>
      <c r="Z306" s="232" t="s">
        <v>50</v>
      </c>
      <c r="AA306" s="480"/>
      <c r="AB306" s="269"/>
      <c r="AC306" s="232" t="str">
        <f aca="false">IF(D$5="ND","Not Tested",IF(AB304="ND",(#REF!/1000),"--"))</f>
        <v>Not Tested</v>
      </c>
      <c r="AD306" s="232" t="str">
        <f aca="false">IF(D$5="ND","Not Tested",IF(AB304="ND",(#REF!/1000),"--"))</f>
        <v>Not Tested</v>
      </c>
      <c r="AE306" s="269"/>
      <c r="AF306" s="391" t="s">
        <v>50</v>
      </c>
      <c r="AG306" s="554"/>
    </row>
    <row r="307" customFormat="false" ht="12.75" hidden="false" customHeight="false" outlineLevel="0" collapsed="false">
      <c r="A307" s="555" t="s">
        <v>152</v>
      </c>
      <c r="B307" s="549" t="s">
        <v>813</v>
      </c>
      <c r="C307" s="559" t="n">
        <v>50.4877</v>
      </c>
      <c r="D307" s="550" t="s">
        <v>16</v>
      </c>
      <c r="E307" s="538" t="str">
        <f aca="false">IF(D307="ND","ND",$C307*D307*0.0416)</f>
        <v>ND</v>
      </c>
      <c r="F307" s="550" t="s">
        <v>16</v>
      </c>
      <c r="G307" s="538" t="str">
        <f aca="false">IF(F307="ND","ND",$C307*F307*0.0416)</f>
        <v>ND</v>
      </c>
      <c r="H307" s="550" t="n">
        <v>4.3</v>
      </c>
      <c r="I307" s="538" t="n">
        <f aca="false">IF(H307="ND","ND",$C307*H307*0.0416)</f>
        <v>9.031239776</v>
      </c>
      <c r="J307" s="551" t="n">
        <v>4.5</v>
      </c>
      <c r="K307" s="552" t="n">
        <f aca="false">IF(J307="ND","ND",$C307*J307*0.0416)</f>
        <v>9.45129744</v>
      </c>
      <c r="L307" s="547"/>
      <c r="M307" s="473" t="str">
        <f aca="false">A307</f>
        <v>Chloromethane</v>
      </c>
      <c r="N307" s="475" t="n">
        <f aca="false">$B$5</f>
        <v>1</v>
      </c>
      <c r="O307" s="475" t="str">
        <f aca="false">IF(N307="ND","ND",IF(B$10="Yes",IF(AND(E307="ND",OR(G307&lt;&gt;"ND",E308&lt;&gt;"ND",G308&lt;&gt;"ND")),0.5*I307,E307),"ND"))</f>
        <v>ND</v>
      </c>
      <c r="P307" s="475" t="str">
        <f aca="false">IF(N307="ND","ND",IF(B$11="Yes",IF(AND(E308="ND",OR(E307&lt;&gt;"ND",G307&lt;&gt;"ND",G308&lt;&gt;"ND")),0.5*I308,E308),"ND"))</f>
        <v>ND</v>
      </c>
      <c r="Q307" s="465" t="str">
        <f aca="false">IF(O307="ND","ND",IF(E309="ND",O307/1000,IF(O307&lt;=E309,0,(O307-E309)/1000)))</f>
        <v>ND</v>
      </c>
      <c r="R307" s="465" t="str">
        <f aca="false">IF(P307="ND","ND",IF(E309="ND",P307/1000,IF(P307&lt;=E309,0,(P307-E309)/1000)))</f>
        <v>ND</v>
      </c>
      <c r="S307" s="465" t="str">
        <f aca="false">IF(Q307="ND","ND",(Q307/$B$9))</f>
        <v>ND</v>
      </c>
      <c r="T307" s="465" t="str">
        <f aca="false">IF(R307="ND","ND",(R307/$B$9))</f>
        <v>ND</v>
      </c>
      <c r="U307" s="465" t="str">
        <f aca="false">IF(S307="ND","ND",S307*(2.20462*10^-6)*$B$8)</f>
        <v>ND</v>
      </c>
      <c r="V307" s="465" t="str">
        <f aca="false">IF(T307="ND","ND",T307*(2.20462*10^-6)*$B$8)</f>
        <v>ND</v>
      </c>
      <c r="W307" s="465" t="str">
        <f aca="false">IF(U307="ND","ND",U307/$B$6)</f>
        <v>ND</v>
      </c>
      <c r="X307" s="465" t="str">
        <f aca="false">IF(V307="ND","ND",V307/$B$6)</f>
        <v>ND</v>
      </c>
      <c r="Y307" s="465" t="str">
        <f aca="false">IF(U307="ND","ND",U307/$B$7)</f>
        <v>ND</v>
      </c>
      <c r="Z307" s="465" t="str">
        <f aca="false">IF(V307="ND","ND",V307/$B$7)</f>
        <v>ND</v>
      </c>
      <c r="AA307" s="480" t="str">
        <f aca="false">IF(AND(W307="ND",X307="ND",W308="ND",X308="ND"),"ND",AVERAGE(W307:X308))</f>
        <v>ND</v>
      </c>
      <c r="AB307" s="269" t="str">
        <f aca="false">IF(AND(Y307="ND",Z307="ND",Y308="ND",Z308="ND"),"ND",AVERAGE(Y307:Z308))</f>
        <v>ND</v>
      </c>
      <c r="AC307" s="465" t="n">
        <f aca="false">IF(B$5="ND","Not Tested",IF(B$10="No","Not Tested",IF(AB307="ND",(I307/1000),"--")))</f>
        <v>0.009031239776</v>
      </c>
      <c r="AD307" s="465" t="str">
        <f aca="false">IF(B$5="ND","Not Tested",IF(B$11="No","Not Tested",IF(AB307="ND",(I308/1000),"--")))</f>
        <v>Not Tested</v>
      </c>
      <c r="AE307" s="269" t="n">
        <f aca="false">IF(AB307="ND",MIN(AC307:AD309),"--")</f>
        <v>0.009031239776</v>
      </c>
      <c r="AF307" s="553" t="str">
        <f aca="false">IF(OR(O307="ND",P307="ND"),"ND",(O307-P307)/AVERAGE(O307,P307))</f>
        <v>ND</v>
      </c>
      <c r="AG307" s="554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555"/>
      <c r="B308" s="543" t="s">
        <v>727</v>
      </c>
      <c r="C308" s="516" t="n">
        <v>50.4877</v>
      </c>
      <c r="D308" s="536" t="s">
        <v>16</v>
      </c>
      <c r="E308" s="537" t="str">
        <f aca="false">IF(D308="ND","ND",$C308*D308*0.0416)</f>
        <v>ND</v>
      </c>
      <c r="F308" s="536" t="s">
        <v>16</v>
      </c>
      <c r="G308" s="537" t="str">
        <f aca="false">IF(F308="ND","ND",$C308*F308*0.0416)</f>
        <v>ND</v>
      </c>
      <c r="H308" s="536" t="s">
        <v>16</v>
      </c>
      <c r="I308" s="537" t="str">
        <f aca="false">IF(H308="ND","ND",$C308*H308*0.0416)</f>
        <v>ND</v>
      </c>
      <c r="J308" s="536" t="s">
        <v>16</v>
      </c>
      <c r="K308" s="544" t="str">
        <f aca="false">IF(J308="ND","ND",$C308*J308*0.0416)</f>
        <v>ND</v>
      </c>
      <c r="L308" s="514"/>
      <c r="M308" s="473"/>
      <c r="N308" s="328" t="n">
        <f aca="false">$C$5</f>
        <v>2</v>
      </c>
      <c r="O308" s="328" t="str">
        <f aca="false">IF(N308="ND","ND",IF(C$10="Yes",IF(AND(G307="ND",OR(E307&lt;&gt;"ND",E308&lt;&gt;"ND",G308&lt;&gt;"ND")),0.5*K307,G307),"ND"))</f>
        <v>ND</v>
      </c>
      <c r="P308" s="328" t="str">
        <f aca="false">IF(N308="ND","ND",IF(C$11="Yes",IF(AND(G308="ND",OR(E307&lt;&gt;"ND",G307&lt;&gt;"ND",E308&lt;&gt;"ND")),0.5*K308,G308),"ND"))</f>
        <v>ND</v>
      </c>
      <c r="Q308" s="461" t="str">
        <f aca="false">IF(O308="ND","ND",IF(G309="ND",O308/1000,IF(O308&lt;=G309,0,(O308-G309)/1000)))</f>
        <v>ND</v>
      </c>
      <c r="R308" s="461" t="str">
        <f aca="false">IF(P308="ND","ND",IF(G309="ND",P308/1000,IF(P308&lt;=G309,0,(P308-G309)/1000)))</f>
        <v>ND</v>
      </c>
      <c r="S308" s="461" t="str">
        <f aca="false">IF(Q308="ND","ND",(Q308/$C$9))</f>
        <v>ND</v>
      </c>
      <c r="T308" s="461" t="str">
        <f aca="false">IF(R308="ND","ND",(R308/$C$9))</f>
        <v>ND</v>
      </c>
      <c r="U308" s="461" t="str">
        <f aca="false">IF(S308="ND","ND",S308*(2.20462*10^-6)*$C$8)</f>
        <v>ND</v>
      </c>
      <c r="V308" s="461" t="str">
        <f aca="false">IF(T308="ND","ND",T308*(2.20462*10^-6)*$C$8)</f>
        <v>ND</v>
      </c>
      <c r="W308" s="461" t="str">
        <f aca="false">IF(U308="ND","ND",U308/$C$6)</f>
        <v>ND</v>
      </c>
      <c r="X308" s="461" t="str">
        <f aca="false">IF(V308="ND","ND",V308/$C$6)</f>
        <v>ND</v>
      </c>
      <c r="Y308" s="461" t="str">
        <f aca="false">IF(U308="ND","ND",U308/$C$7)</f>
        <v>ND</v>
      </c>
      <c r="Z308" s="461" t="str">
        <f aca="false">IF(V308="ND","ND",V308/$C$7)</f>
        <v>ND</v>
      </c>
      <c r="AA308" s="480"/>
      <c r="AB308" s="269"/>
      <c r="AC308" s="461" t="n">
        <f aca="false">IF(C$5="ND","Not Tested",IF(C$10="No","Not Tested",IF(AB307="ND",K307/1000,"--")))</f>
        <v>0.00945129744</v>
      </c>
      <c r="AD308" s="461" t="str">
        <f aca="false">IF(C$5="ND","Not Tested",IF(C$11="No","Not Tested",IF(AB307="ND",(K308/1000),"--")))</f>
        <v>Not Tested</v>
      </c>
      <c r="AE308" s="269"/>
      <c r="AF308" s="406" t="str">
        <f aca="false">IF(OR(O308="ND",P308="ND"),"ND",(O308-P308)/AVERAGE(O308,P308))</f>
        <v>ND</v>
      </c>
      <c r="AG308" s="554"/>
    </row>
    <row r="309" customFormat="false" ht="12.75" hidden="false" customHeight="false" outlineLevel="0" collapsed="false">
      <c r="A309" s="555"/>
      <c r="B309" s="315" t="s">
        <v>11</v>
      </c>
      <c r="C309" s="517" t="n">
        <v>50.4877</v>
      </c>
      <c r="D309" s="470" t="s">
        <v>16</v>
      </c>
      <c r="E309" s="348" t="str">
        <f aca="false">IF(D309="ND","ND",$C309*D309*0.0416)</f>
        <v>ND</v>
      </c>
      <c r="F309" s="470" t="s">
        <v>16</v>
      </c>
      <c r="G309" s="348" t="str">
        <f aca="false">IF(F309="ND","ND",$C309*F309*0.0416)</f>
        <v>ND</v>
      </c>
      <c r="H309" s="470" t="n">
        <v>3.2</v>
      </c>
      <c r="I309" s="348" t="n">
        <f aca="false">IF(H309="ND","ND",$C309*H309*0.0416)</f>
        <v>6.720922624</v>
      </c>
      <c r="J309" s="546" t="n">
        <v>3.2</v>
      </c>
      <c r="K309" s="349" t="n">
        <f aca="false">IF(J309="ND","ND",$C309*J309*0.0416)</f>
        <v>6.720922624</v>
      </c>
      <c r="L309" s="514"/>
      <c r="M309" s="473"/>
      <c r="N309" s="391" t="str">
        <f aca="false">$D$5</f>
        <v>ND</v>
      </c>
      <c r="O309" s="391" t="s">
        <v>50</v>
      </c>
      <c r="P309" s="391" t="s">
        <v>50</v>
      </c>
      <c r="Q309" s="232" t="s">
        <v>50</v>
      </c>
      <c r="R309" s="232" t="s">
        <v>50</v>
      </c>
      <c r="S309" s="232" t="s">
        <v>50</v>
      </c>
      <c r="T309" s="232" t="s">
        <v>50</v>
      </c>
      <c r="U309" s="232" t="s">
        <v>50</v>
      </c>
      <c r="V309" s="232" t="s">
        <v>50</v>
      </c>
      <c r="W309" s="232" t="s">
        <v>50</v>
      </c>
      <c r="X309" s="232" t="s">
        <v>50</v>
      </c>
      <c r="Y309" s="232" t="s">
        <v>50</v>
      </c>
      <c r="Z309" s="232" t="s">
        <v>50</v>
      </c>
      <c r="AA309" s="480"/>
      <c r="AB309" s="269"/>
      <c r="AC309" s="232" t="str">
        <f aca="false">IF(D$5="ND","Not Tested",IF(AB307="ND",(#REF!/1000),"--"))</f>
        <v>Not Tested</v>
      </c>
      <c r="AD309" s="232" t="str">
        <f aca="false">IF(D$5="ND","Not Tested",IF(AB307="ND",(#REF!/1000),"--"))</f>
        <v>Not Tested</v>
      </c>
      <c r="AE309" s="269"/>
      <c r="AF309" s="391" t="s">
        <v>50</v>
      </c>
      <c r="AG309" s="554"/>
    </row>
    <row r="310" customFormat="false" ht="12.75" hidden="false" customHeight="false" outlineLevel="0" collapsed="false">
      <c r="A310" s="555" t="s">
        <v>491</v>
      </c>
      <c r="B310" s="549" t="s">
        <v>813</v>
      </c>
      <c r="C310" s="559" t="n">
        <v>110.9706</v>
      </c>
      <c r="D310" s="550" t="s">
        <v>16</v>
      </c>
      <c r="E310" s="538" t="str">
        <f aca="false">IF(D310="ND","ND",$C310*D310*0.0416)</f>
        <v>ND</v>
      </c>
      <c r="F310" s="550" t="s">
        <v>16</v>
      </c>
      <c r="G310" s="538" t="str">
        <f aca="false">IF(F310="ND","ND",$C310*F310*0.0416)</f>
        <v>ND</v>
      </c>
      <c r="H310" s="550" t="n">
        <v>1.1</v>
      </c>
      <c r="I310" s="538" t="n">
        <f aca="false">IF(H310="ND","ND",$C310*H310*0.0416)</f>
        <v>5.078014656</v>
      </c>
      <c r="J310" s="551" t="n">
        <v>1.1</v>
      </c>
      <c r="K310" s="552" t="n">
        <f aca="false">IF(J310="ND","ND",$C310*J310*0.0416)</f>
        <v>5.078014656</v>
      </c>
      <c r="L310" s="547"/>
      <c r="M310" s="473" t="str">
        <f aca="false">A310</f>
        <v>cis-1,3-Dichloropropene</v>
      </c>
      <c r="N310" s="475" t="n">
        <f aca="false">$B$5</f>
        <v>1</v>
      </c>
      <c r="O310" s="475" t="str">
        <f aca="false">IF(N310="ND","ND",IF(B$10="Yes",IF(AND(E310="ND",OR(G310&lt;&gt;"ND",E311&lt;&gt;"ND",G311&lt;&gt;"ND")),0.5*I310,E310),"ND"))</f>
        <v>ND</v>
      </c>
      <c r="P310" s="475" t="str">
        <f aca="false">IF(N310="ND","ND",IF(B$11="Yes",IF(AND(E311="ND",OR(E310&lt;&gt;"ND",G310&lt;&gt;"ND",G311&lt;&gt;"ND")),0.5*I311,E311),"ND"))</f>
        <v>ND</v>
      </c>
      <c r="Q310" s="465" t="str">
        <f aca="false">IF(O310="ND","ND",IF(E312="ND",O310/1000,IF(O310&lt;=E312,0,(O310-E312)/1000)))</f>
        <v>ND</v>
      </c>
      <c r="R310" s="465" t="str">
        <f aca="false">IF(P310="ND","ND",IF(E312="ND",P310/1000,IF(P310&lt;=E312,0,(P310-E312)/1000)))</f>
        <v>ND</v>
      </c>
      <c r="S310" s="465" t="str">
        <f aca="false">IF(Q310="ND","ND",(Q310/$B$9))</f>
        <v>ND</v>
      </c>
      <c r="T310" s="465" t="str">
        <f aca="false">IF(R310="ND","ND",(R310/$B$9))</f>
        <v>ND</v>
      </c>
      <c r="U310" s="465" t="str">
        <f aca="false">IF(S310="ND","ND",S310*(2.20462*10^-6)*$B$8)</f>
        <v>ND</v>
      </c>
      <c r="V310" s="465" t="str">
        <f aca="false">IF(T310="ND","ND",T310*(2.20462*10^-6)*$B$8)</f>
        <v>ND</v>
      </c>
      <c r="W310" s="465" t="str">
        <f aca="false">IF(U310="ND","ND",U310/$B$6)</f>
        <v>ND</v>
      </c>
      <c r="X310" s="465" t="str">
        <f aca="false">IF(V310="ND","ND",V310/$B$6)</f>
        <v>ND</v>
      </c>
      <c r="Y310" s="465" t="str">
        <f aca="false">IF(U310="ND","ND",U310/$B$7)</f>
        <v>ND</v>
      </c>
      <c r="Z310" s="465" t="str">
        <f aca="false">IF(V310="ND","ND",V310/$B$7)</f>
        <v>ND</v>
      </c>
      <c r="AA310" s="480" t="str">
        <f aca="false">IF(AND(W310="ND",X310="ND",W311="ND",X311="ND"),"ND",AVERAGE(W310:X311))</f>
        <v>ND</v>
      </c>
      <c r="AB310" s="269" t="str">
        <f aca="false">IF(AND(Y310="ND",Z310="ND",Y311="ND",Z311="ND"),"ND",AVERAGE(Y310:Z311))</f>
        <v>ND</v>
      </c>
      <c r="AC310" s="465" t="n">
        <f aca="false">IF(B$5="ND","Not Tested",IF(B$10="No","Not Tested",IF(AB310="ND",(I310/1000),"--")))</f>
        <v>0.005078014656</v>
      </c>
      <c r="AD310" s="465" t="str">
        <f aca="false">IF(B$5="ND","Not Tested",IF(B$11="No","Not Tested",IF(AB310="ND",(I311/1000),"--")))</f>
        <v>Not Tested</v>
      </c>
      <c r="AE310" s="269" t="n">
        <f aca="false">IF(AB310="ND",MIN(AC310:AD312),"--")</f>
        <v>0.005078014656</v>
      </c>
      <c r="AF310" s="553" t="str">
        <f aca="false">IF(OR(O310="ND",P310="ND"),"ND",(O310-P310)/AVERAGE(O310,P310))</f>
        <v>ND</v>
      </c>
      <c r="AG310" s="554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555"/>
      <c r="B311" s="543" t="s">
        <v>727</v>
      </c>
      <c r="C311" s="516" t="n">
        <v>110.9706</v>
      </c>
      <c r="D311" s="536" t="s">
        <v>16</v>
      </c>
      <c r="E311" s="537" t="str">
        <f aca="false">IF(D311="ND","ND",$C311*D311*0.0416)</f>
        <v>ND</v>
      </c>
      <c r="F311" s="536" t="s">
        <v>16</v>
      </c>
      <c r="G311" s="537" t="str">
        <f aca="false">IF(F311="ND","ND",$C311*F311*0.0416)</f>
        <v>ND</v>
      </c>
      <c r="H311" s="536" t="s">
        <v>16</v>
      </c>
      <c r="I311" s="537" t="str">
        <f aca="false">IF(H311="ND","ND",$C311*H311*0.0416)</f>
        <v>ND</v>
      </c>
      <c r="J311" s="536" t="s">
        <v>16</v>
      </c>
      <c r="K311" s="544" t="str">
        <f aca="false">IF(J311="ND","ND",$C311*J311*0.0416)</f>
        <v>ND</v>
      </c>
      <c r="L311" s="514"/>
      <c r="M311" s="473"/>
      <c r="N311" s="328" t="n">
        <f aca="false">$C$5</f>
        <v>2</v>
      </c>
      <c r="O311" s="328" t="str">
        <f aca="false">IF(N311="ND","ND",IF(C$10="Yes",IF(AND(G310="ND",OR(E310&lt;&gt;"ND",E311&lt;&gt;"ND",G311&lt;&gt;"ND")),0.5*K310,G310),"ND"))</f>
        <v>ND</v>
      </c>
      <c r="P311" s="328" t="str">
        <f aca="false">IF(N311="ND","ND",IF(C$11="Yes",IF(AND(G311="ND",OR(E310&lt;&gt;"ND",G310&lt;&gt;"ND",E311&lt;&gt;"ND")),0.5*K311,G311),"ND"))</f>
        <v>ND</v>
      </c>
      <c r="Q311" s="461" t="str">
        <f aca="false">IF(O311="ND","ND",IF(G312="ND",O311/1000,IF(O311&lt;=G312,0,(O311-G312)/1000)))</f>
        <v>ND</v>
      </c>
      <c r="R311" s="461" t="str">
        <f aca="false">IF(P311="ND","ND",IF(G312="ND",P311/1000,IF(P311&lt;=G312,0,(P311-G312)/1000)))</f>
        <v>ND</v>
      </c>
      <c r="S311" s="461" t="str">
        <f aca="false">IF(Q311="ND","ND",(Q311/$C$9))</f>
        <v>ND</v>
      </c>
      <c r="T311" s="461" t="str">
        <f aca="false">IF(R311="ND","ND",(R311/$C$9))</f>
        <v>ND</v>
      </c>
      <c r="U311" s="461" t="str">
        <f aca="false">IF(S311="ND","ND",S311*(2.20462*10^-6)*$C$8)</f>
        <v>ND</v>
      </c>
      <c r="V311" s="461" t="str">
        <f aca="false">IF(T311="ND","ND",T311*(2.20462*10^-6)*$C$8)</f>
        <v>ND</v>
      </c>
      <c r="W311" s="461" t="str">
        <f aca="false">IF(U311="ND","ND",U311/$C$6)</f>
        <v>ND</v>
      </c>
      <c r="X311" s="461" t="str">
        <f aca="false">IF(V311="ND","ND",V311/$C$6)</f>
        <v>ND</v>
      </c>
      <c r="Y311" s="461" t="str">
        <f aca="false">IF(U311="ND","ND",U311/$C$7)</f>
        <v>ND</v>
      </c>
      <c r="Z311" s="461" t="str">
        <f aca="false">IF(V311="ND","ND",V311/$C$7)</f>
        <v>ND</v>
      </c>
      <c r="AA311" s="480"/>
      <c r="AB311" s="269"/>
      <c r="AC311" s="461" t="n">
        <f aca="false">IF(C$5="ND","Not Tested",IF(C$10="No","Not Tested",IF(AB310="ND",K310/1000,"--")))</f>
        <v>0.005078014656</v>
      </c>
      <c r="AD311" s="461" t="str">
        <f aca="false">IF(C$5="ND","Not Tested",IF(C$11="No","Not Tested",IF(AB310="ND",(K311/1000),"--")))</f>
        <v>Not Tested</v>
      </c>
      <c r="AE311" s="269"/>
      <c r="AF311" s="406" t="str">
        <f aca="false">IF(OR(O311="ND",P311="ND"),"ND",(O311-P311)/AVERAGE(O311,P311))</f>
        <v>ND</v>
      </c>
      <c r="AG311" s="554"/>
    </row>
    <row r="312" customFormat="false" ht="12.75" hidden="false" customHeight="false" outlineLevel="0" collapsed="false">
      <c r="A312" s="555"/>
      <c r="B312" s="315" t="s">
        <v>11</v>
      </c>
      <c r="C312" s="517" t="n">
        <v>110.9706</v>
      </c>
      <c r="D312" s="470" t="s">
        <v>16</v>
      </c>
      <c r="E312" s="348" t="str">
        <f aca="false">IF(D312="ND","ND",$C312*D312*0.0416)</f>
        <v>ND</v>
      </c>
      <c r="F312" s="470" t="s">
        <v>16</v>
      </c>
      <c r="G312" s="348" t="str">
        <f aca="false">IF(F312="ND","ND",$C312*F312*0.0416)</f>
        <v>ND</v>
      </c>
      <c r="H312" s="470" t="n">
        <v>0.79</v>
      </c>
      <c r="I312" s="348" t="n">
        <f aca="false">IF(H312="ND","ND",$C312*H312*0.0416)</f>
        <v>3.6469377984</v>
      </c>
      <c r="J312" s="546" t="n">
        <v>0.8</v>
      </c>
      <c r="K312" s="349" t="n">
        <f aca="false">IF(J312="ND","ND",$C312*J312*0.0416)</f>
        <v>3.693101568</v>
      </c>
      <c r="L312" s="514"/>
      <c r="M312" s="473"/>
      <c r="N312" s="391" t="str">
        <f aca="false">$D$5</f>
        <v>ND</v>
      </c>
      <c r="O312" s="391" t="s">
        <v>50</v>
      </c>
      <c r="P312" s="391" t="s">
        <v>50</v>
      </c>
      <c r="Q312" s="232" t="s">
        <v>50</v>
      </c>
      <c r="R312" s="232" t="s">
        <v>50</v>
      </c>
      <c r="S312" s="232" t="s">
        <v>50</v>
      </c>
      <c r="T312" s="232" t="s">
        <v>50</v>
      </c>
      <c r="U312" s="232" t="s">
        <v>50</v>
      </c>
      <c r="V312" s="232" t="s">
        <v>50</v>
      </c>
      <c r="W312" s="232" t="s">
        <v>50</v>
      </c>
      <c r="X312" s="232" t="s">
        <v>50</v>
      </c>
      <c r="Y312" s="232" t="s">
        <v>50</v>
      </c>
      <c r="Z312" s="232" t="s">
        <v>50</v>
      </c>
      <c r="AA312" s="480"/>
      <c r="AB312" s="269"/>
      <c r="AC312" s="232" t="str">
        <f aca="false">IF(D$5="ND","Not Tested",IF(AB310="ND",(#REF!/1000),"--"))</f>
        <v>Not Tested</v>
      </c>
      <c r="AD312" s="232" t="str">
        <f aca="false">IF(D$5="ND","Not Tested",IF(AB310="ND",(#REF!/1000),"--"))</f>
        <v>Not Tested</v>
      </c>
      <c r="AE312" s="269"/>
      <c r="AF312" s="391" t="s">
        <v>50</v>
      </c>
      <c r="AG312" s="554"/>
    </row>
    <row r="313" customFormat="false" ht="12.75" hidden="false" customHeight="false" outlineLevel="0" collapsed="false">
      <c r="A313" s="555" t="s">
        <v>170</v>
      </c>
      <c r="B313" s="549" t="s">
        <v>813</v>
      </c>
      <c r="C313" s="559" t="n">
        <v>120.1938</v>
      </c>
      <c r="D313" s="550" t="s">
        <v>16</v>
      </c>
      <c r="E313" s="538" t="str">
        <f aca="false">IF(D313="ND","ND",$C313*D313*0.0416)</f>
        <v>ND</v>
      </c>
      <c r="F313" s="550" t="s">
        <v>16</v>
      </c>
      <c r="G313" s="538" t="str">
        <f aca="false">IF(F313="ND","ND",$C313*F313*0.0416)</f>
        <v>ND</v>
      </c>
      <c r="H313" s="550" t="n">
        <v>1.1</v>
      </c>
      <c r="I313" s="538" t="n">
        <f aca="false">IF(H313="ND","ND",$C313*H313*0.0416)</f>
        <v>5.500068288</v>
      </c>
      <c r="J313" s="551" t="n">
        <v>1.1</v>
      </c>
      <c r="K313" s="552" t="n">
        <f aca="false">IF(J313="ND","ND",$C313*J313*0.0416)</f>
        <v>5.500068288</v>
      </c>
      <c r="L313" s="547"/>
      <c r="M313" s="473" t="str">
        <f aca="false">A313</f>
        <v>Cumene</v>
      </c>
      <c r="N313" s="475" t="n">
        <f aca="false">$B$5</f>
        <v>1</v>
      </c>
      <c r="O313" s="475" t="str">
        <f aca="false">IF(N313="ND","ND",IF(B$10="Yes",IF(AND(E313="ND",OR(G313&lt;&gt;"ND",E314&lt;&gt;"ND",G314&lt;&gt;"ND")),0.5*I313,E313),"ND"))</f>
        <v>ND</v>
      </c>
      <c r="P313" s="475" t="str">
        <f aca="false">IF(N313="ND","ND",IF(B$11="Yes",IF(AND(E314="ND",OR(E313&lt;&gt;"ND",G313&lt;&gt;"ND",G314&lt;&gt;"ND")),0.5*I314,E314),"ND"))</f>
        <v>ND</v>
      </c>
      <c r="Q313" s="465" t="str">
        <f aca="false">IF(O313="ND","ND",IF(E315="ND",O313/1000,IF(O313&lt;=E315,0,(O313-E315)/1000)))</f>
        <v>ND</v>
      </c>
      <c r="R313" s="465" t="str">
        <f aca="false">IF(P313="ND","ND",IF(E315="ND",P313/1000,IF(P313&lt;=E315,0,(P313-E315)/1000)))</f>
        <v>ND</v>
      </c>
      <c r="S313" s="465" t="str">
        <f aca="false">IF(Q313="ND","ND",(Q313/$B$9))</f>
        <v>ND</v>
      </c>
      <c r="T313" s="465" t="str">
        <f aca="false">IF(R313="ND","ND",(R313/$B$9))</f>
        <v>ND</v>
      </c>
      <c r="U313" s="465" t="str">
        <f aca="false">IF(S313="ND","ND",S313*(2.20462*10^-6)*$B$8)</f>
        <v>ND</v>
      </c>
      <c r="V313" s="465" t="str">
        <f aca="false">IF(T313="ND","ND",T313*(2.20462*10^-6)*$B$8)</f>
        <v>ND</v>
      </c>
      <c r="W313" s="465" t="str">
        <f aca="false">IF(U313="ND","ND",U313/$B$6)</f>
        <v>ND</v>
      </c>
      <c r="X313" s="465" t="str">
        <f aca="false">IF(V313="ND","ND",V313/$B$6)</f>
        <v>ND</v>
      </c>
      <c r="Y313" s="465" t="str">
        <f aca="false">IF(U313="ND","ND",U313/$B$7)</f>
        <v>ND</v>
      </c>
      <c r="Z313" s="465" t="str">
        <f aca="false">IF(V313="ND","ND",V313/$B$7)</f>
        <v>ND</v>
      </c>
      <c r="AA313" s="480" t="str">
        <f aca="false">IF(AND(W313="ND",X313="ND",W314="ND",X314="ND"),"ND",AVERAGE(W313:X314))</f>
        <v>ND</v>
      </c>
      <c r="AB313" s="269" t="str">
        <f aca="false">IF(AND(Y313="ND",Z313="ND",Y314="ND",Z314="ND"),"ND",AVERAGE(Y313:Z314))</f>
        <v>ND</v>
      </c>
      <c r="AC313" s="465" t="n">
        <f aca="false">IF(B$5="ND","Not Tested",IF(B$10="No","Not Tested",IF(AB313="ND",(I313/1000),"--")))</f>
        <v>0.005500068288</v>
      </c>
      <c r="AD313" s="465" t="str">
        <f aca="false">IF(B$5="ND","Not Tested",IF(B$11="No","Not Tested",IF(AB313="ND",(I314/1000),"--")))</f>
        <v>Not Tested</v>
      </c>
      <c r="AE313" s="269" t="n">
        <f aca="false">IF(AB313="ND",MIN(AC313:AD315),"--")</f>
        <v>0.005500068288</v>
      </c>
      <c r="AF313" s="553" t="str">
        <f aca="false">IF(OR(O313="ND",P313="ND"),"ND",(O313-P313)/AVERAGE(O313,P313))</f>
        <v>ND</v>
      </c>
      <c r="AG313" s="554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555"/>
      <c r="B314" s="543" t="s">
        <v>727</v>
      </c>
      <c r="C314" s="516" t="n">
        <v>120.1938</v>
      </c>
      <c r="D314" s="536" t="s">
        <v>16</v>
      </c>
      <c r="E314" s="537" t="str">
        <f aca="false">IF(D314="ND","ND",$C314*D314*0.0416)</f>
        <v>ND</v>
      </c>
      <c r="F314" s="536" t="s">
        <v>16</v>
      </c>
      <c r="G314" s="537" t="str">
        <f aca="false">IF(F314="ND","ND",$C314*F314*0.0416)</f>
        <v>ND</v>
      </c>
      <c r="H314" s="536" t="s">
        <v>16</v>
      </c>
      <c r="I314" s="537" t="str">
        <f aca="false">IF(H314="ND","ND",$C314*H314*0.0416)</f>
        <v>ND</v>
      </c>
      <c r="J314" s="536" t="s">
        <v>16</v>
      </c>
      <c r="K314" s="544" t="str">
        <f aca="false">IF(J314="ND","ND",$C314*J314*0.0416)</f>
        <v>ND</v>
      </c>
      <c r="L314" s="514"/>
      <c r="M314" s="473"/>
      <c r="N314" s="328" t="n">
        <f aca="false">$C$5</f>
        <v>2</v>
      </c>
      <c r="O314" s="328" t="str">
        <f aca="false">IF(N314="ND","ND",IF(C$10="Yes",IF(AND(G313="ND",OR(E313&lt;&gt;"ND",E314&lt;&gt;"ND",G314&lt;&gt;"ND")),0.5*K313,G313),"ND"))</f>
        <v>ND</v>
      </c>
      <c r="P314" s="328" t="str">
        <f aca="false">IF(N314="ND","ND",IF(C$11="Yes",IF(AND(G314="ND",OR(E313&lt;&gt;"ND",G313&lt;&gt;"ND",E314&lt;&gt;"ND")),0.5*K314,G314),"ND"))</f>
        <v>ND</v>
      </c>
      <c r="Q314" s="461" t="str">
        <f aca="false">IF(O314="ND","ND",IF(G315="ND",O314/1000,IF(O314&lt;=G315,0,(O314-G315)/1000)))</f>
        <v>ND</v>
      </c>
      <c r="R314" s="461" t="str">
        <f aca="false">IF(P314="ND","ND",IF(G315="ND",P314/1000,IF(P314&lt;=G315,0,(P314-G315)/1000)))</f>
        <v>ND</v>
      </c>
      <c r="S314" s="461" t="str">
        <f aca="false">IF(Q314="ND","ND",(Q314/$C$9))</f>
        <v>ND</v>
      </c>
      <c r="T314" s="461" t="str">
        <f aca="false">IF(R314="ND","ND",(R314/$C$9))</f>
        <v>ND</v>
      </c>
      <c r="U314" s="461" t="str">
        <f aca="false">IF(S314="ND","ND",S314*(2.20462*10^-6)*$C$8)</f>
        <v>ND</v>
      </c>
      <c r="V314" s="461" t="str">
        <f aca="false">IF(T314="ND","ND",T314*(2.20462*10^-6)*$C$8)</f>
        <v>ND</v>
      </c>
      <c r="W314" s="461" t="str">
        <f aca="false">IF(U314="ND","ND",U314/$C$6)</f>
        <v>ND</v>
      </c>
      <c r="X314" s="461" t="str">
        <f aca="false">IF(V314="ND","ND",V314/$C$6)</f>
        <v>ND</v>
      </c>
      <c r="Y314" s="461" t="str">
        <f aca="false">IF(U314="ND","ND",U314/$C$7)</f>
        <v>ND</v>
      </c>
      <c r="Z314" s="461" t="str">
        <f aca="false">IF(V314="ND","ND",V314/$C$7)</f>
        <v>ND</v>
      </c>
      <c r="AA314" s="480"/>
      <c r="AB314" s="269"/>
      <c r="AC314" s="461" t="n">
        <f aca="false">IF(C$5="ND","Not Tested",IF(C$10="No","Not Tested",IF(AB313="ND",K313/1000,"--")))</f>
        <v>0.005500068288</v>
      </c>
      <c r="AD314" s="461" t="str">
        <f aca="false">IF(C$5="ND","Not Tested",IF(C$11="No","Not Tested",IF(AB313="ND",(K314/1000),"--")))</f>
        <v>Not Tested</v>
      </c>
      <c r="AE314" s="269"/>
      <c r="AF314" s="406" t="str">
        <f aca="false">IF(OR(O314="ND",P314="ND"),"ND",(O314-P314)/AVERAGE(O314,P314))</f>
        <v>ND</v>
      </c>
      <c r="AG314" s="554"/>
    </row>
    <row r="315" customFormat="false" ht="12.75" hidden="false" customHeight="false" outlineLevel="0" collapsed="false">
      <c r="A315" s="555"/>
      <c r="B315" s="315" t="s">
        <v>11</v>
      </c>
      <c r="C315" s="517" t="n">
        <v>120.1938</v>
      </c>
      <c r="D315" s="470" t="s">
        <v>16</v>
      </c>
      <c r="E315" s="348" t="str">
        <f aca="false">IF(D315="ND","ND",$C315*D315*0.0416)</f>
        <v>ND</v>
      </c>
      <c r="F315" s="470" t="s">
        <v>16</v>
      </c>
      <c r="G315" s="348" t="str">
        <f aca="false">IF(F315="ND","ND",$C315*F315*0.0416)</f>
        <v>ND</v>
      </c>
      <c r="H315" s="470" t="n">
        <v>0.79</v>
      </c>
      <c r="I315" s="348" t="n">
        <f aca="false">IF(H315="ND","ND",$C315*H315*0.0416)</f>
        <v>3.9500490432</v>
      </c>
      <c r="J315" s="546" t="n">
        <v>0.8</v>
      </c>
      <c r="K315" s="349" t="n">
        <f aca="false">IF(J315="ND","ND",$C315*J315*0.0416)</f>
        <v>4.000049664</v>
      </c>
      <c r="L315" s="514"/>
      <c r="M315" s="473"/>
      <c r="N315" s="391" t="str">
        <f aca="false">$D$5</f>
        <v>ND</v>
      </c>
      <c r="O315" s="391" t="s">
        <v>50</v>
      </c>
      <c r="P315" s="391" t="s">
        <v>50</v>
      </c>
      <c r="Q315" s="232" t="s">
        <v>50</v>
      </c>
      <c r="R315" s="232" t="s">
        <v>50</v>
      </c>
      <c r="S315" s="232" t="s">
        <v>50</v>
      </c>
      <c r="T315" s="232" t="s">
        <v>50</v>
      </c>
      <c r="U315" s="232" t="s">
        <v>50</v>
      </c>
      <c r="V315" s="232" t="s">
        <v>50</v>
      </c>
      <c r="W315" s="232" t="s">
        <v>50</v>
      </c>
      <c r="X315" s="232" t="s">
        <v>50</v>
      </c>
      <c r="Y315" s="232" t="s">
        <v>50</v>
      </c>
      <c r="Z315" s="232" t="s">
        <v>50</v>
      </c>
      <c r="AA315" s="480"/>
      <c r="AB315" s="269"/>
      <c r="AC315" s="232" t="str">
        <f aca="false">IF(D$5="ND","Not Tested",IF(AB313="ND",(#REF!/1000),"--"))</f>
        <v>Not Tested</v>
      </c>
      <c r="AD315" s="232" t="str">
        <f aca="false">IF(D$5="ND","Not Tested",IF(AB313="ND",(#REF!/1000),"--"))</f>
        <v>Not Tested</v>
      </c>
      <c r="AE315" s="269"/>
      <c r="AF315" s="391" t="s">
        <v>50</v>
      </c>
      <c r="AG315" s="554"/>
    </row>
    <row r="316" customFormat="false" ht="12.75" hidden="false" customHeight="false" outlineLevel="0" collapsed="false">
      <c r="A316" s="555" t="s">
        <v>483</v>
      </c>
      <c r="B316" s="549" t="s">
        <v>813</v>
      </c>
      <c r="C316" s="559" t="n">
        <v>208.2799</v>
      </c>
      <c r="D316" s="550" t="s">
        <v>16</v>
      </c>
      <c r="E316" s="538" t="str">
        <f aca="false">IF(D316="ND","ND",$C316*D316*0.0416)</f>
        <v>ND</v>
      </c>
      <c r="F316" s="550" t="s">
        <v>16</v>
      </c>
      <c r="G316" s="538" t="str">
        <f aca="false">IF(F316="ND","ND",$C316*F316*0.0416)</f>
        <v>ND</v>
      </c>
      <c r="H316" s="550" t="n">
        <v>1.1</v>
      </c>
      <c r="I316" s="538" t="n">
        <f aca="false">IF(H316="ND","ND",$C316*H316*0.0416)</f>
        <v>9.530888224</v>
      </c>
      <c r="J316" s="551" t="n">
        <v>1.1</v>
      </c>
      <c r="K316" s="552" t="n">
        <f aca="false">IF(J316="ND","ND",$C316*J316*0.0416)</f>
        <v>9.530888224</v>
      </c>
      <c r="L316" s="547"/>
      <c r="M316" s="473" t="str">
        <f aca="false">A316</f>
        <v>Dibromochloromethane</v>
      </c>
      <c r="N316" s="475" t="n">
        <f aca="false">$B$5</f>
        <v>1</v>
      </c>
      <c r="O316" s="475" t="str">
        <f aca="false">IF(N316="ND","ND",IF(B$10="Yes",IF(AND(E316="ND",OR(G316&lt;&gt;"ND",E317&lt;&gt;"ND",G317&lt;&gt;"ND")),0.5*I316,E316),"ND"))</f>
        <v>ND</v>
      </c>
      <c r="P316" s="475" t="str">
        <f aca="false">IF(N316="ND","ND",IF(B$11="Yes",IF(AND(E317="ND",OR(E316&lt;&gt;"ND",G316&lt;&gt;"ND",G317&lt;&gt;"ND")),0.5*I317,E317),"ND"))</f>
        <v>ND</v>
      </c>
      <c r="Q316" s="465" t="str">
        <f aca="false">IF(O316="ND","ND",IF(E318="ND",O316/1000,IF(O316&lt;=E318,0,(O316-E318)/1000)))</f>
        <v>ND</v>
      </c>
      <c r="R316" s="465" t="str">
        <f aca="false">IF(P316="ND","ND",IF(E318="ND",P316/1000,IF(P316&lt;=E318,0,(P316-E318)/1000)))</f>
        <v>ND</v>
      </c>
      <c r="S316" s="465" t="str">
        <f aca="false">IF(Q316="ND","ND",(Q316/$B$9))</f>
        <v>ND</v>
      </c>
      <c r="T316" s="465" t="str">
        <f aca="false">IF(R316="ND","ND",(R316/$B$9))</f>
        <v>ND</v>
      </c>
      <c r="U316" s="465" t="str">
        <f aca="false">IF(S316="ND","ND",S316*(2.20462*10^-6)*$B$8)</f>
        <v>ND</v>
      </c>
      <c r="V316" s="465" t="str">
        <f aca="false">IF(T316="ND","ND",T316*(2.20462*10^-6)*$B$8)</f>
        <v>ND</v>
      </c>
      <c r="W316" s="465" t="str">
        <f aca="false">IF(U316="ND","ND",U316/$B$6)</f>
        <v>ND</v>
      </c>
      <c r="X316" s="465" t="str">
        <f aca="false">IF(V316="ND","ND",V316/$B$6)</f>
        <v>ND</v>
      </c>
      <c r="Y316" s="465" t="str">
        <f aca="false">IF(U316="ND","ND",U316/$B$7)</f>
        <v>ND</v>
      </c>
      <c r="Z316" s="465" t="str">
        <f aca="false">IF(V316="ND","ND",V316/$B$7)</f>
        <v>ND</v>
      </c>
      <c r="AA316" s="480" t="str">
        <f aca="false">IF(AND(W316="ND",X316="ND",W317="ND",X317="ND"),"ND",AVERAGE(W316:X317))</f>
        <v>ND</v>
      </c>
      <c r="AB316" s="269" t="str">
        <f aca="false">IF(AND(Y316="ND",Z316="ND",Y317="ND",Z317="ND"),"ND",AVERAGE(Y316:Z317))</f>
        <v>ND</v>
      </c>
      <c r="AC316" s="465" t="n">
        <f aca="false">IF(B$5="ND","Not Tested",IF(B$10="No","Not Tested",IF(AB316="ND",(I316/1000),"--")))</f>
        <v>0.009530888224</v>
      </c>
      <c r="AD316" s="465" t="str">
        <f aca="false">IF(B$5="ND","Not Tested",IF(B$11="No","Not Tested",IF(AB316="ND",(I317/1000),"--")))</f>
        <v>Not Tested</v>
      </c>
      <c r="AE316" s="269" t="n">
        <f aca="false">IF(AB316="ND",MIN(AC316:AD318),"--")</f>
        <v>0.009530888224</v>
      </c>
      <c r="AF316" s="553" t="str">
        <f aca="false">IF(OR(O316="ND",P316="ND"),"ND",(O316-P316)/AVERAGE(O316,P316))</f>
        <v>ND</v>
      </c>
      <c r="AG316" s="554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555"/>
      <c r="B317" s="543" t="s">
        <v>727</v>
      </c>
      <c r="C317" s="516" t="n">
        <v>208.2799</v>
      </c>
      <c r="D317" s="536" t="s">
        <v>16</v>
      </c>
      <c r="E317" s="537" t="str">
        <f aca="false">IF(D317="ND","ND",$C317*D317*0.0416)</f>
        <v>ND</v>
      </c>
      <c r="F317" s="536" t="s">
        <v>16</v>
      </c>
      <c r="G317" s="537" t="str">
        <f aca="false">IF(F317="ND","ND",$C317*F317*0.0416)</f>
        <v>ND</v>
      </c>
      <c r="H317" s="536" t="s">
        <v>16</v>
      </c>
      <c r="I317" s="537" t="str">
        <f aca="false">IF(H317="ND","ND",$C317*H317*0.0416)</f>
        <v>ND</v>
      </c>
      <c r="J317" s="536" t="s">
        <v>16</v>
      </c>
      <c r="K317" s="544" t="str">
        <f aca="false">IF(J317="ND","ND",$C317*J317*0.0416)</f>
        <v>ND</v>
      </c>
      <c r="L317" s="514"/>
      <c r="M317" s="473"/>
      <c r="N317" s="328" t="n">
        <f aca="false">$C$5</f>
        <v>2</v>
      </c>
      <c r="O317" s="328" t="str">
        <f aca="false">IF(N317="ND","ND",IF(C$10="Yes",IF(AND(G316="ND",OR(E316&lt;&gt;"ND",E317&lt;&gt;"ND",G317&lt;&gt;"ND")),0.5*K316,G316),"ND"))</f>
        <v>ND</v>
      </c>
      <c r="P317" s="328" t="str">
        <f aca="false">IF(N317="ND","ND",IF(C$11="Yes",IF(AND(G317="ND",OR(E316&lt;&gt;"ND",G316&lt;&gt;"ND",E317&lt;&gt;"ND")),0.5*K317,G317),"ND"))</f>
        <v>ND</v>
      </c>
      <c r="Q317" s="461" t="str">
        <f aca="false">IF(O317="ND","ND",IF(G318="ND",O317/1000,IF(O317&lt;=G318,0,(O317-G318)/1000)))</f>
        <v>ND</v>
      </c>
      <c r="R317" s="461" t="str">
        <f aca="false">IF(P317="ND","ND",IF(G318="ND",P317/1000,IF(P317&lt;=G318,0,(P317-G318)/1000)))</f>
        <v>ND</v>
      </c>
      <c r="S317" s="461" t="str">
        <f aca="false">IF(Q317="ND","ND",(Q317/$C$9))</f>
        <v>ND</v>
      </c>
      <c r="T317" s="461" t="str">
        <f aca="false">IF(R317="ND","ND",(R317/$C$9))</f>
        <v>ND</v>
      </c>
      <c r="U317" s="461" t="str">
        <f aca="false">IF(S317="ND","ND",S317*(2.20462*10^-6)*$C$8)</f>
        <v>ND</v>
      </c>
      <c r="V317" s="461" t="str">
        <f aca="false">IF(T317="ND","ND",T317*(2.20462*10^-6)*$C$8)</f>
        <v>ND</v>
      </c>
      <c r="W317" s="461" t="str">
        <f aca="false">IF(U317="ND","ND",U317/$C$6)</f>
        <v>ND</v>
      </c>
      <c r="X317" s="461" t="str">
        <f aca="false">IF(V317="ND","ND",V317/$C$6)</f>
        <v>ND</v>
      </c>
      <c r="Y317" s="461" t="str">
        <f aca="false">IF(U317="ND","ND",U317/$C$7)</f>
        <v>ND</v>
      </c>
      <c r="Z317" s="461" t="str">
        <f aca="false">IF(V317="ND","ND",V317/$C$7)</f>
        <v>ND</v>
      </c>
      <c r="AA317" s="480"/>
      <c r="AB317" s="269"/>
      <c r="AC317" s="461" t="n">
        <f aca="false">IF(C$5="ND","Not Tested",IF(C$10="No","Not Tested",IF(AB316="ND",K316/1000,"--")))</f>
        <v>0.009530888224</v>
      </c>
      <c r="AD317" s="461" t="str">
        <f aca="false">IF(C$5="ND","Not Tested",IF(C$11="No","Not Tested",IF(AB316="ND",(K317/1000),"--")))</f>
        <v>Not Tested</v>
      </c>
      <c r="AE317" s="269"/>
      <c r="AF317" s="406" t="str">
        <f aca="false">IF(OR(O317="ND",P317="ND"),"ND",(O317-P317)/AVERAGE(O317,P317))</f>
        <v>ND</v>
      </c>
      <c r="AG317" s="554"/>
    </row>
    <row r="318" customFormat="false" ht="12.75" hidden="false" customHeight="false" outlineLevel="0" collapsed="false">
      <c r="A318" s="555"/>
      <c r="B318" s="315" t="s">
        <v>11</v>
      </c>
      <c r="C318" s="517" t="n">
        <v>208.2799</v>
      </c>
      <c r="D318" s="470" t="s">
        <v>16</v>
      </c>
      <c r="E318" s="348" t="str">
        <f aca="false">IF(D318="ND","ND",$C318*D318*0.0416)</f>
        <v>ND</v>
      </c>
      <c r="F318" s="470" t="s">
        <v>16</v>
      </c>
      <c r="G318" s="348" t="str">
        <f aca="false">IF(F318="ND","ND",$C318*F318*0.0416)</f>
        <v>ND</v>
      </c>
      <c r="H318" s="470" t="n">
        <v>0.79</v>
      </c>
      <c r="I318" s="348" t="n">
        <f aca="false">IF(H318="ND","ND",$C318*H318*0.0416)</f>
        <v>6.8449106336</v>
      </c>
      <c r="J318" s="546" t="n">
        <v>0.8</v>
      </c>
      <c r="K318" s="349" t="n">
        <f aca="false">IF(J318="ND","ND",$C318*J318*0.0416)</f>
        <v>6.931555072</v>
      </c>
      <c r="L318" s="514"/>
      <c r="M318" s="473"/>
      <c r="N318" s="391" t="str">
        <f aca="false">$D$5</f>
        <v>ND</v>
      </c>
      <c r="O318" s="391" t="s">
        <v>50</v>
      </c>
      <c r="P318" s="391" t="s">
        <v>50</v>
      </c>
      <c r="Q318" s="232" t="s">
        <v>50</v>
      </c>
      <c r="R318" s="232" t="s">
        <v>50</v>
      </c>
      <c r="S318" s="232" t="s">
        <v>50</v>
      </c>
      <c r="T318" s="232" t="s">
        <v>50</v>
      </c>
      <c r="U318" s="232" t="s">
        <v>50</v>
      </c>
      <c r="V318" s="232" t="s">
        <v>50</v>
      </c>
      <c r="W318" s="232" t="s">
        <v>50</v>
      </c>
      <c r="X318" s="232" t="s">
        <v>50</v>
      </c>
      <c r="Y318" s="232" t="s">
        <v>50</v>
      </c>
      <c r="Z318" s="232" t="s">
        <v>50</v>
      </c>
      <c r="AA318" s="480"/>
      <c r="AB318" s="269"/>
      <c r="AC318" s="232" t="str">
        <f aca="false">IF(D$5="ND","Not Tested",IF(AB316="ND",(#REF!/1000),"--"))</f>
        <v>Not Tested</v>
      </c>
      <c r="AD318" s="232" t="str">
        <f aca="false">IF(D$5="ND","Not Tested",IF(AB316="ND",(#REF!/1000),"--"))</f>
        <v>Not Tested</v>
      </c>
      <c r="AE318" s="269"/>
      <c r="AF318" s="391" t="s">
        <v>50</v>
      </c>
      <c r="AG318" s="554"/>
    </row>
    <row r="319" customFormat="false" ht="12.75" hidden="false" customHeight="false" outlineLevel="0" collapsed="false">
      <c r="A319" s="555" t="s">
        <v>835</v>
      </c>
      <c r="B319" s="549" t="s">
        <v>813</v>
      </c>
      <c r="C319" s="559" t="n">
        <v>28.0536</v>
      </c>
      <c r="D319" s="550" t="n">
        <v>1600</v>
      </c>
      <c r="E319" s="538" t="n">
        <f aca="false">IF(D319="ND","ND",$C319*D319*0.0416)</f>
        <v>1867.247616</v>
      </c>
      <c r="F319" s="550" t="n">
        <v>1800</v>
      </c>
      <c r="G319" s="538" t="n">
        <f aca="false">IF(F319="ND","ND",$C319*F319*0.0416)</f>
        <v>2100.653568</v>
      </c>
      <c r="H319" s="550" t="n">
        <v>11</v>
      </c>
      <c r="I319" s="538" t="n">
        <f aca="false">IF(H319="ND","ND",$C319*H319*0.0416)</f>
        <v>12.83732736</v>
      </c>
      <c r="J319" s="551" t="n">
        <v>11</v>
      </c>
      <c r="K319" s="552" t="n">
        <f aca="false">IF(J319="ND","ND",$C319*J319*0.0416)</f>
        <v>12.83732736</v>
      </c>
      <c r="L319" s="547"/>
      <c r="M319" s="473" t="str">
        <f aca="false">A319</f>
        <v>Ethene</v>
      </c>
      <c r="N319" s="475" t="n">
        <f aca="false">$B$5</f>
        <v>1</v>
      </c>
      <c r="O319" s="475" t="n">
        <f aca="false">IF(N319="ND","ND",IF(B$10="Yes",IF(AND(E319="ND",OR(G319&lt;&gt;"ND",E320&lt;&gt;"ND",G320&lt;&gt;"ND")),0.5*I319,E319),"ND"))</f>
        <v>1867.247616</v>
      </c>
      <c r="P319" s="475" t="str">
        <f aca="false">IF(N319="ND","ND",IF(B$11="Yes",IF(AND(E320="ND",OR(E319&lt;&gt;"ND",G319&lt;&gt;"ND",G320&lt;&gt;"ND")),0.5*I320,E320),"ND"))</f>
        <v>ND</v>
      </c>
      <c r="Q319" s="465" t="n">
        <f aca="false">IF(O319="ND","ND",IF(E321="ND",O319/1000,IF(O319&lt;=E321,0,(O319-E321)/1000)))</f>
        <v>1.867247616</v>
      </c>
      <c r="R319" s="465" t="str">
        <f aca="false">IF(P319="ND","ND",IF(E321="ND",P319/1000,IF(P319&lt;=E321,0,(P319-E321)/1000)))</f>
        <v>ND</v>
      </c>
      <c r="S319" s="465" t="n">
        <f aca="false">IF(Q319="ND","ND",(Q319/$B$9))</f>
        <v>2.26333044363636</v>
      </c>
      <c r="T319" s="465" t="str">
        <f aca="false">IF(R319="ND","ND",(R319/$B$9))</f>
        <v>ND</v>
      </c>
      <c r="U319" s="465" t="n">
        <f aca="false">IF(S319="ND","ND",S319*(2.20462*10^-6)*$B$8)</f>
        <v>9.17122218814996E-005</v>
      </c>
      <c r="V319" s="465" t="str">
        <f aca="false">IF(T319="ND","ND",T319*(2.20462*10^-6)*$B$8)</f>
        <v>ND</v>
      </c>
      <c r="W319" s="465" t="n">
        <f aca="false">IF(U319="ND","ND",U319/$B$6)</f>
        <v>9.17122218814996E-005</v>
      </c>
      <c r="X319" s="465" t="str">
        <f aca="false">IF(V319="ND","ND",V319/$B$6)</f>
        <v>ND</v>
      </c>
      <c r="Y319" s="465" t="e">
        <f aca="false">IF(U319="ND","ND",U319/$B$7)</f>
        <v>#VALUE!</v>
      </c>
      <c r="Z319" s="465" t="str">
        <f aca="false">IF(V319="ND","ND",V319/$B$7)</f>
        <v>ND</v>
      </c>
      <c r="AA319" s="480" t="n">
        <f aca="false">IF(AND(W319="ND",X319="ND",W320="ND",X320="ND"),"ND",AVERAGE(W319:X320))</f>
        <v>9.80772188755761E-005</v>
      </c>
      <c r="AB319" s="269" t="e">
        <f aca="false">IF(AND(Y319="ND",Z319="ND",Y320="ND",Z320="ND"),"ND",AVERAGE(Y319:Z320))</f>
        <v>#VALUE!</v>
      </c>
      <c r="AC319" s="465" t="e">
        <f aca="false">IF(B$5="ND","Not Tested",IF(B$10="No","Not Tested",IF(AB319="ND",(I319/1000),"--")))</f>
        <v>#VALUE!</v>
      </c>
      <c r="AD319" s="465" t="str">
        <f aca="false">IF(B$5="ND","Not Tested",IF(B$11="No","Not Tested",IF(AB319="ND",(I320/1000),"--")))</f>
        <v>Not Tested</v>
      </c>
      <c r="AE319" s="269" t="e">
        <f aca="false">IF(AB319="ND",MIN(AC319:AD321),"--")</f>
        <v>#VALUE!</v>
      </c>
      <c r="AF319" s="553" t="str">
        <f aca="false">IF(OR(O319="ND",P319="ND"),"ND",(O319-P319)/AVERAGE(O319,P319))</f>
        <v>ND</v>
      </c>
      <c r="AG319" s="554" t="n">
        <f aca="false">IF(OR(O319="ND",O320="ND"),"ND",(O319-O320)/AVERAGE(O319:O320))</f>
        <v>-0.117647058823529</v>
      </c>
    </row>
    <row r="320" customFormat="false" ht="12.75" hidden="false" customHeight="false" outlineLevel="0" collapsed="false">
      <c r="A320" s="555"/>
      <c r="B320" s="543" t="s">
        <v>727</v>
      </c>
      <c r="C320" s="516" t="n">
        <v>28.0536</v>
      </c>
      <c r="D320" s="536" t="s">
        <v>16</v>
      </c>
      <c r="E320" s="537" t="str">
        <f aca="false">IF(D320="ND","ND",$C320*D320*0.0416)</f>
        <v>ND</v>
      </c>
      <c r="F320" s="536" t="s">
        <v>16</v>
      </c>
      <c r="G320" s="537" t="str">
        <f aca="false">IF(F320="ND","ND",$C320*F320*0.0416)</f>
        <v>ND</v>
      </c>
      <c r="H320" s="536" t="s">
        <v>16</v>
      </c>
      <c r="I320" s="537" t="str">
        <f aca="false">IF(H320="ND","ND",$C320*H320*0.0416)</f>
        <v>ND</v>
      </c>
      <c r="J320" s="536" t="s">
        <v>16</v>
      </c>
      <c r="K320" s="544" t="str">
        <f aca="false">IF(J320="ND","ND",$C320*J320*0.0416)</f>
        <v>ND</v>
      </c>
      <c r="L320" s="514"/>
      <c r="M320" s="473"/>
      <c r="N320" s="328" t="n">
        <f aca="false">$C$5</f>
        <v>2</v>
      </c>
      <c r="O320" s="328" t="n">
        <f aca="false">IF(N320="ND","ND",IF(C$10="Yes",IF(AND(G319="ND",OR(E319&lt;&gt;"ND",E320&lt;&gt;"ND",G320&lt;&gt;"ND")),0.5*K319,G319),"ND"))</f>
        <v>2100.653568</v>
      </c>
      <c r="P320" s="328" t="str">
        <f aca="false">IF(N320="ND","ND",IF(C$11="Yes",IF(AND(G320="ND",OR(E319&lt;&gt;"ND",G319&lt;&gt;"ND",E320&lt;&gt;"ND")),0.5*K320,G320),"ND"))</f>
        <v>ND</v>
      </c>
      <c r="Q320" s="461" t="n">
        <f aca="false">IF(O320="ND","ND",IF(G321="ND",O320/1000,IF(O320&lt;=G321,0,(O320-G321)/1000)))</f>
        <v>2.100653568</v>
      </c>
      <c r="R320" s="461" t="str">
        <f aca="false">IF(P320="ND","ND",IF(G321="ND",P320/1000,IF(P320&lt;=G321,0,(P320-G321)/1000)))</f>
        <v>ND</v>
      </c>
      <c r="S320" s="461" t="n">
        <f aca="false">IF(Q320="ND","ND",(Q320/$C$9))</f>
        <v>2.5774890404908</v>
      </c>
      <c r="T320" s="461" t="str">
        <f aca="false">IF(R320="ND","ND",(R320/$C$9))</f>
        <v>ND</v>
      </c>
      <c r="U320" s="461" t="n">
        <f aca="false">IF(S320="ND","ND",S320*(2.20462*10^-6)*$C$8)</f>
        <v>0.000104442215869653</v>
      </c>
      <c r="V320" s="461" t="str">
        <f aca="false">IF(T320="ND","ND",T320*(2.20462*10^-6)*$C$8)</f>
        <v>ND</v>
      </c>
      <c r="W320" s="461" t="n">
        <f aca="false">IF(U320="ND","ND",U320/$C$6)</f>
        <v>0.000104442215869653</v>
      </c>
      <c r="X320" s="461" t="str">
        <f aca="false">IF(V320="ND","ND",V320/$C$6)</f>
        <v>ND</v>
      </c>
      <c r="Y320" s="461" t="e">
        <f aca="false">IF(U320="ND","ND",U320/$C$7)</f>
        <v>#VALUE!</v>
      </c>
      <c r="Z320" s="461" t="str">
        <f aca="false">IF(V320="ND","ND",V320/$C$7)</f>
        <v>ND</v>
      </c>
      <c r="AA320" s="480"/>
      <c r="AB320" s="269"/>
      <c r="AC320" s="461" t="e">
        <f aca="false">IF(C$5="ND","Not Tested",IF(C$10="No","Not Tested",IF(AB319="ND",K319/1000,"--")))</f>
        <v>#VALUE!</v>
      </c>
      <c r="AD320" s="461" t="str">
        <f aca="false">IF(C$5="ND","Not Tested",IF(C$11="No","Not Tested",IF(AB319="ND",(K320/1000),"--")))</f>
        <v>Not Tested</v>
      </c>
      <c r="AE320" s="269"/>
      <c r="AF320" s="406" t="str">
        <f aca="false">IF(OR(O320="ND",P320="ND"),"ND",(O320-P320)/AVERAGE(O320,P320))</f>
        <v>ND</v>
      </c>
      <c r="AG320" s="554"/>
    </row>
    <row r="321" customFormat="false" ht="12.75" hidden="false" customHeight="false" outlineLevel="0" collapsed="false">
      <c r="A321" s="555"/>
      <c r="B321" s="315" t="s">
        <v>11</v>
      </c>
      <c r="C321" s="517" t="n">
        <v>28.0536</v>
      </c>
      <c r="D321" s="470" t="s">
        <v>16</v>
      </c>
      <c r="E321" s="348" t="str">
        <f aca="false">IF(D321="ND","ND",$C321*D321*0.0416)</f>
        <v>ND</v>
      </c>
      <c r="F321" s="470" t="s">
        <v>16</v>
      </c>
      <c r="G321" s="348" t="str">
        <f aca="false">IF(F321="ND","ND",$C321*F321*0.0416)</f>
        <v>ND</v>
      </c>
      <c r="H321" s="557" t="n">
        <v>7.9</v>
      </c>
      <c r="I321" s="348" t="n">
        <f aca="false">IF(H321="ND","ND",$C321*H321*0.0416)</f>
        <v>9.219535104</v>
      </c>
      <c r="J321" s="546" t="n">
        <v>8</v>
      </c>
      <c r="K321" s="349" t="n">
        <f aca="false">IF(J321="ND","ND",$C321*J321*0.0416)</f>
        <v>9.33623808</v>
      </c>
      <c r="L321" s="514"/>
      <c r="M321" s="473"/>
      <c r="N321" s="391" t="str">
        <f aca="false">$D$5</f>
        <v>ND</v>
      </c>
      <c r="O321" s="391" t="s">
        <v>50</v>
      </c>
      <c r="P321" s="391" t="s">
        <v>50</v>
      </c>
      <c r="Q321" s="232" t="s">
        <v>50</v>
      </c>
      <c r="R321" s="232" t="s">
        <v>50</v>
      </c>
      <c r="S321" s="232" t="s">
        <v>50</v>
      </c>
      <c r="T321" s="232" t="s">
        <v>50</v>
      </c>
      <c r="U321" s="232" t="s">
        <v>50</v>
      </c>
      <c r="V321" s="232" t="s">
        <v>50</v>
      </c>
      <c r="W321" s="232" t="s">
        <v>50</v>
      </c>
      <c r="X321" s="232" t="s">
        <v>50</v>
      </c>
      <c r="Y321" s="232" t="s">
        <v>50</v>
      </c>
      <c r="Z321" s="232" t="s">
        <v>50</v>
      </c>
      <c r="AA321" s="480"/>
      <c r="AB321" s="269"/>
      <c r="AC321" s="232" t="str">
        <f aca="false">IF(D$5="ND","Not Tested",IF(AB319="ND",(#REF!/1000),"--"))</f>
        <v>Not Tested</v>
      </c>
      <c r="AD321" s="232" t="str">
        <f aca="false">IF(D$5="ND","Not Tested",IF(AB319="ND",(#REF!/1000),"--"))</f>
        <v>Not Tested</v>
      </c>
      <c r="AE321" s="269"/>
      <c r="AF321" s="391" t="s">
        <v>50</v>
      </c>
      <c r="AG321" s="554"/>
    </row>
    <row r="322" customFormat="false" ht="12.75" hidden="false" customHeight="false" outlineLevel="0" collapsed="false">
      <c r="A322" s="555" t="s">
        <v>521</v>
      </c>
      <c r="B322" s="549" t="s">
        <v>813</v>
      </c>
      <c r="C322" s="559" t="n">
        <v>74.1224</v>
      </c>
      <c r="D322" s="550" t="s">
        <v>16</v>
      </c>
      <c r="E322" s="538" t="str">
        <f aca="false">IF(D322="ND","ND",$C322*D322*0.0416)</f>
        <v>ND</v>
      </c>
      <c r="F322" s="550" t="s">
        <v>16</v>
      </c>
      <c r="G322" s="538" t="str">
        <f aca="false">IF(F322="ND","ND",$C322*F322*0.0416)</f>
        <v>ND</v>
      </c>
      <c r="H322" s="550" t="n">
        <v>4.3</v>
      </c>
      <c r="I322" s="538" t="n">
        <f aca="false">IF(H322="ND","ND",$C322*H322*0.0416)</f>
        <v>13.259014912</v>
      </c>
      <c r="J322" s="551" t="n">
        <v>22</v>
      </c>
      <c r="K322" s="552" t="n">
        <f aca="false">IF(J322="ND","ND",$C322*J322*0.0416)</f>
        <v>67.83682048</v>
      </c>
      <c r="L322" s="547"/>
      <c r="M322" s="473" t="str">
        <f aca="false">A322</f>
        <v>Ethyl ether</v>
      </c>
      <c r="N322" s="475" t="n">
        <f aca="false">$B$5</f>
        <v>1</v>
      </c>
      <c r="O322" s="475" t="str">
        <f aca="false">IF(N322="ND","ND",IF(B$10="Yes",IF(AND(E322="ND",OR(G322&lt;&gt;"ND",E323&lt;&gt;"ND",G323&lt;&gt;"ND")),0.5*I322,E322),"ND"))</f>
        <v>ND</v>
      </c>
      <c r="P322" s="475" t="str">
        <f aca="false">IF(N322="ND","ND",IF(B$11="Yes",IF(AND(E323="ND",OR(E322&lt;&gt;"ND",G322&lt;&gt;"ND",G323&lt;&gt;"ND")),0.5*I323,E323),"ND"))</f>
        <v>ND</v>
      </c>
      <c r="Q322" s="465" t="str">
        <f aca="false">IF(O322="ND","ND",IF(E324="ND",O322/1000,IF(O322&lt;=E324,0,(O322-E324)/1000)))</f>
        <v>ND</v>
      </c>
      <c r="R322" s="465" t="str">
        <f aca="false">IF(P322="ND","ND",IF(E324="ND",P322/1000,IF(P322&lt;=E324,0,(P322-E324)/1000)))</f>
        <v>ND</v>
      </c>
      <c r="S322" s="465" t="str">
        <f aca="false">IF(Q322="ND","ND",(Q322/$B$9))</f>
        <v>ND</v>
      </c>
      <c r="T322" s="465" t="str">
        <f aca="false">IF(R322="ND","ND",(R322/$B$9))</f>
        <v>ND</v>
      </c>
      <c r="U322" s="465" t="str">
        <f aca="false">IF(S322="ND","ND",S322*(2.20462*10^-6)*$B$8)</f>
        <v>ND</v>
      </c>
      <c r="V322" s="465" t="str">
        <f aca="false">IF(T322="ND","ND",T322*(2.20462*10^-6)*$B$8)</f>
        <v>ND</v>
      </c>
      <c r="W322" s="465" t="str">
        <f aca="false">IF(U322="ND","ND",U322/$B$6)</f>
        <v>ND</v>
      </c>
      <c r="X322" s="465" t="str">
        <f aca="false">IF(V322="ND","ND",V322/$B$6)</f>
        <v>ND</v>
      </c>
      <c r="Y322" s="465" t="str">
        <f aca="false">IF(U322="ND","ND",U322/$B$7)</f>
        <v>ND</v>
      </c>
      <c r="Z322" s="465" t="str">
        <f aca="false">IF(V322="ND","ND",V322/$B$7)</f>
        <v>ND</v>
      </c>
      <c r="AA322" s="480" t="str">
        <f aca="false">IF(AND(W322="ND",X322="ND",W323="ND",X323="ND"),"ND",AVERAGE(W322:X323))</f>
        <v>ND</v>
      </c>
      <c r="AB322" s="269" t="str">
        <f aca="false">IF(AND(Y322="ND",Z322="ND",Y323="ND",Z323="ND"),"ND",AVERAGE(Y322:Z323))</f>
        <v>ND</v>
      </c>
      <c r="AC322" s="465" t="n">
        <f aca="false">IF(B$5="ND","Not Tested",IF(B$10="No","Not Tested",IF(AB322="ND",(I322/1000),"--")))</f>
        <v>0.013259014912</v>
      </c>
      <c r="AD322" s="465" t="str">
        <f aca="false">IF(B$5="ND","Not Tested",IF(B$11="No","Not Tested",IF(AB322="ND",(I323/1000),"--")))</f>
        <v>Not Tested</v>
      </c>
      <c r="AE322" s="269" t="n">
        <f aca="false">IF(AB322="ND",MIN(AC322:AD324),"--")</f>
        <v>0.013259014912</v>
      </c>
      <c r="AF322" s="553" t="str">
        <f aca="false">IF(OR(O322="ND",P322="ND"),"ND",(O322-P322)/AVERAGE(O322,P322))</f>
        <v>ND</v>
      </c>
      <c r="AG322" s="554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555"/>
      <c r="B323" s="543" t="s">
        <v>727</v>
      </c>
      <c r="C323" s="516" t="n">
        <v>74.1224</v>
      </c>
      <c r="D323" s="536" t="s">
        <v>16</v>
      </c>
      <c r="E323" s="537" t="str">
        <f aca="false">IF(D323="ND","ND",$C323*D323*0.0416)</f>
        <v>ND</v>
      </c>
      <c r="F323" s="536" t="s">
        <v>16</v>
      </c>
      <c r="G323" s="537" t="str">
        <f aca="false">IF(F323="ND","ND",$C323*F323*0.0416)</f>
        <v>ND</v>
      </c>
      <c r="H323" s="536" t="s">
        <v>16</v>
      </c>
      <c r="I323" s="537" t="str">
        <f aca="false">IF(H323="ND","ND",$C323*H323*0.0416)</f>
        <v>ND</v>
      </c>
      <c r="J323" s="536" t="s">
        <v>16</v>
      </c>
      <c r="K323" s="544" t="str">
        <f aca="false">IF(J323="ND","ND",$C323*J323*0.0416)</f>
        <v>ND</v>
      </c>
      <c r="L323" s="514"/>
      <c r="M323" s="473"/>
      <c r="N323" s="328" t="n">
        <f aca="false">$C$5</f>
        <v>2</v>
      </c>
      <c r="O323" s="328" t="str">
        <f aca="false">IF(N323="ND","ND",IF(C$10="Yes",IF(AND(G322="ND",OR(E322&lt;&gt;"ND",E323&lt;&gt;"ND",G323&lt;&gt;"ND")),0.5*K322,G322),"ND"))</f>
        <v>ND</v>
      </c>
      <c r="P323" s="328" t="str">
        <f aca="false">IF(N323="ND","ND",IF(C$11="Yes",IF(AND(G323="ND",OR(E322&lt;&gt;"ND",G322&lt;&gt;"ND",E323&lt;&gt;"ND")),0.5*K323,G323),"ND"))</f>
        <v>ND</v>
      </c>
      <c r="Q323" s="461" t="str">
        <f aca="false">IF(O323="ND","ND",IF(G324="ND",O323/1000,IF(O323&lt;=G324,0,(O323-G324)/1000)))</f>
        <v>ND</v>
      </c>
      <c r="R323" s="461" t="str">
        <f aca="false">IF(P323="ND","ND",IF(G324="ND",P323/1000,IF(P323&lt;=G324,0,(P323-G324)/1000)))</f>
        <v>ND</v>
      </c>
      <c r="S323" s="461" t="str">
        <f aca="false">IF(Q323="ND","ND",(Q323/$C$9))</f>
        <v>ND</v>
      </c>
      <c r="T323" s="461" t="str">
        <f aca="false">IF(R323="ND","ND",(R323/$C$9))</f>
        <v>ND</v>
      </c>
      <c r="U323" s="461" t="str">
        <f aca="false">IF(S323="ND","ND",S323*(2.20462*10^-6)*$C$8)</f>
        <v>ND</v>
      </c>
      <c r="V323" s="461" t="str">
        <f aca="false">IF(T323="ND","ND",T323*(2.20462*10^-6)*$C$8)</f>
        <v>ND</v>
      </c>
      <c r="W323" s="461" t="str">
        <f aca="false">IF(U323="ND","ND",U323/$C$6)</f>
        <v>ND</v>
      </c>
      <c r="X323" s="461" t="str">
        <f aca="false">IF(V323="ND","ND",V323/$C$6)</f>
        <v>ND</v>
      </c>
      <c r="Y323" s="461" t="str">
        <f aca="false">IF(U323="ND","ND",U323/$C$7)</f>
        <v>ND</v>
      </c>
      <c r="Z323" s="461" t="str">
        <f aca="false">IF(V323="ND","ND",V323/$C$7)</f>
        <v>ND</v>
      </c>
      <c r="AA323" s="480"/>
      <c r="AB323" s="269"/>
      <c r="AC323" s="461" t="n">
        <f aca="false">IF(C$5="ND","Not Tested",IF(C$10="No","Not Tested",IF(AB322="ND",K322/1000,"--")))</f>
        <v>0.06783682048</v>
      </c>
      <c r="AD323" s="461" t="str">
        <f aca="false">IF(C$5="ND","Not Tested",IF(C$11="No","Not Tested",IF(AB322="ND",(K323/1000),"--")))</f>
        <v>Not Tested</v>
      </c>
      <c r="AE323" s="269"/>
      <c r="AF323" s="406" t="str">
        <f aca="false">IF(OR(O323="ND",P323="ND"),"ND",(O323-P323)/AVERAGE(O323,P323))</f>
        <v>ND</v>
      </c>
      <c r="AG323" s="554"/>
    </row>
    <row r="324" customFormat="false" ht="12.75" hidden="false" customHeight="false" outlineLevel="0" collapsed="false">
      <c r="A324" s="555"/>
      <c r="B324" s="315" t="s">
        <v>11</v>
      </c>
      <c r="C324" s="517" t="n">
        <v>74.1224</v>
      </c>
      <c r="D324" s="470" t="s">
        <v>16</v>
      </c>
      <c r="E324" s="348" t="str">
        <f aca="false">IF(D324="ND","ND",$C324*D324*0.0416)</f>
        <v>ND</v>
      </c>
      <c r="F324" s="470" t="s">
        <v>16</v>
      </c>
      <c r="G324" s="348" t="str">
        <f aca="false">IF(F324="ND","ND",$C324*F324*0.0416)</f>
        <v>ND</v>
      </c>
      <c r="H324" s="470" t="n">
        <v>3.2</v>
      </c>
      <c r="I324" s="348" t="n">
        <f aca="false">IF(H324="ND","ND",$C324*H324*0.0416)</f>
        <v>9.867173888</v>
      </c>
      <c r="J324" s="546" t="n">
        <v>3.2</v>
      </c>
      <c r="K324" s="349" t="n">
        <f aca="false">IF(J324="ND","ND",$C324*J324*0.0416)</f>
        <v>9.867173888</v>
      </c>
      <c r="L324" s="514"/>
      <c r="M324" s="473"/>
      <c r="N324" s="391" t="str">
        <f aca="false">$D$5</f>
        <v>ND</v>
      </c>
      <c r="O324" s="391" t="s">
        <v>50</v>
      </c>
      <c r="P324" s="391" t="s">
        <v>50</v>
      </c>
      <c r="Q324" s="232" t="s">
        <v>50</v>
      </c>
      <c r="R324" s="232" t="s">
        <v>50</v>
      </c>
      <c r="S324" s="232" t="s">
        <v>50</v>
      </c>
      <c r="T324" s="232" t="s">
        <v>50</v>
      </c>
      <c r="U324" s="232" t="s">
        <v>50</v>
      </c>
      <c r="V324" s="232" t="s">
        <v>50</v>
      </c>
      <c r="W324" s="232" t="s">
        <v>50</v>
      </c>
      <c r="X324" s="232" t="s">
        <v>50</v>
      </c>
      <c r="Y324" s="232" t="s">
        <v>50</v>
      </c>
      <c r="Z324" s="232" t="s">
        <v>50</v>
      </c>
      <c r="AA324" s="480"/>
      <c r="AB324" s="269"/>
      <c r="AC324" s="232" t="str">
        <f aca="false">IF(D$5="ND","Not Tested",IF(AB322="ND",(#REF!/1000),"--"))</f>
        <v>Not Tested</v>
      </c>
      <c r="AD324" s="232" t="str">
        <f aca="false">IF(D$5="ND","Not Tested",IF(AB322="ND",(#REF!/1000),"--"))</f>
        <v>Not Tested</v>
      </c>
      <c r="AE324" s="269"/>
      <c r="AF324" s="391" t="s">
        <v>50</v>
      </c>
      <c r="AG324" s="554"/>
    </row>
    <row r="325" customFormat="false" ht="12.75" hidden="false" customHeight="false" outlineLevel="0" collapsed="false">
      <c r="A325" s="555" t="s">
        <v>523</v>
      </c>
      <c r="B325" s="549" t="s">
        <v>813</v>
      </c>
      <c r="C325" s="559" t="n">
        <v>114.1438</v>
      </c>
      <c r="D325" s="550" t="s">
        <v>16</v>
      </c>
      <c r="E325" s="538" t="str">
        <f aca="false">IF(D325="ND","ND",$C325*D325*0.0416)</f>
        <v>ND</v>
      </c>
      <c r="F325" s="550" t="s">
        <v>16</v>
      </c>
      <c r="G325" s="538" t="str">
        <f aca="false">IF(F325="ND","ND",$C325*F325*0.0416)</f>
        <v>ND</v>
      </c>
      <c r="H325" s="550" t="n">
        <v>11</v>
      </c>
      <c r="I325" s="538" t="n">
        <f aca="false">IF(H325="ND","ND",$C325*H325*0.0416)</f>
        <v>52.23220288</v>
      </c>
      <c r="J325" s="551" t="n">
        <v>56</v>
      </c>
      <c r="K325" s="552" t="n">
        <f aca="false">IF(J325="ND","ND",$C325*J325*0.0416)</f>
        <v>265.90939648</v>
      </c>
      <c r="L325" s="547"/>
      <c r="M325" s="473" t="str">
        <f aca="false">A325</f>
        <v>Ethyl methacrylate</v>
      </c>
      <c r="N325" s="475" t="n">
        <f aca="false">$B$5</f>
        <v>1</v>
      </c>
      <c r="O325" s="475" t="str">
        <f aca="false">IF(N325="ND","ND",IF(B$10="Yes",IF(AND(E325="ND",OR(G325&lt;&gt;"ND",E326&lt;&gt;"ND",G326&lt;&gt;"ND")),0.5*I325,E325),"ND"))</f>
        <v>ND</v>
      </c>
      <c r="P325" s="475" t="str">
        <f aca="false">IF(N325="ND","ND",IF(B$11="Yes",IF(AND(E326="ND",OR(E325&lt;&gt;"ND",G325&lt;&gt;"ND",G326&lt;&gt;"ND")),0.5*I326,E326),"ND"))</f>
        <v>ND</v>
      </c>
      <c r="Q325" s="465" t="str">
        <f aca="false">IF(O325="ND","ND",IF(E327="ND",O325/1000,IF(O325&lt;=E327,0,(O325-E327)/1000)))</f>
        <v>ND</v>
      </c>
      <c r="R325" s="465" t="str">
        <f aca="false">IF(P325="ND","ND",IF(E327="ND",P325/1000,IF(P325&lt;=E327,0,(P325-E327)/1000)))</f>
        <v>ND</v>
      </c>
      <c r="S325" s="465" t="str">
        <f aca="false">IF(Q325="ND","ND",(Q325/$B$9))</f>
        <v>ND</v>
      </c>
      <c r="T325" s="465" t="str">
        <f aca="false">IF(R325="ND","ND",(R325/$B$9))</f>
        <v>ND</v>
      </c>
      <c r="U325" s="465" t="str">
        <f aca="false">IF(S325="ND","ND",S325*(2.20462*10^-6)*$B$8)</f>
        <v>ND</v>
      </c>
      <c r="V325" s="465" t="str">
        <f aca="false">IF(T325="ND","ND",T325*(2.20462*10^-6)*$B$8)</f>
        <v>ND</v>
      </c>
      <c r="W325" s="465" t="str">
        <f aca="false">IF(U325="ND","ND",U325/$B$6)</f>
        <v>ND</v>
      </c>
      <c r="X325" s="465" t="str">
        <f aca="false">IF(V325="ND","ND",V325/$B$6)</f>
        <v>ND</v>
      </c>
      <c r="Y325" s="465" t="str">
        <f aca="false">IF(U325="ND","ND",U325/$B$7)</f>
        <v>ND</v>
      </c>
      <c r="Z325" s="465" t="str">
        <f aca="false">IF(V325="ND","ND",V325/$B$7)</f>
        <v>ND</v>
      </c>
      <c r="AA325" s="480" t="str">
        <f aca="false">IF(AND(W325="ND",X325="ND",W326="ND",X326="ND"),"ND",AVERAGE(W325:X326))</f>
        <v>ND</v>
      </c>
      <c r="AB325" s="269" t="str">
        <f aca="false">IF(AND(Y325="ND",Z325="ND",Y326="ND",Z326="ND"),"ND",AVERAGE(Y325:Z326))</f>
        <v>ND</v>
      </c>
      <c r="AC325" s="465" t="n">
        <f aca="false">IF(B$5="ND","Not Tested",IF(B$10="No","Not Tested",IF(AB325="ND",(I325/1000),"--")))</f>
        <v>0.05223220288</v>
      </c>
      <c r="AD325" s="465" t="str">
        <f aca="false">IF(B$5="ND","Not Tested",IF(B$11="No","Not Tested",IF(AB325="ND",(I326/1000),"--")))</f>
        <v>Not Tested</v>
      </c>
      <c r="AE325" s="269" t="n">
        <f aca="false">IF(AB325="ND",MIN(AC325:AD327),"--")</f>
        <v>0.05223220288</v>
      </c>
      <c r="AF325" s="553" t="str">
        <f aca="false">IF(OR(O325="ND",P325="ND"),"ND",(O325-P325)/AVERAGE(O325,P325))</f>
        <v>ND</v>
      </c>
      <c r="AG325" s="554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555"/>
      <c r="B326" s="543" t="s">
        <v>727</v>
      </c>
      <c r="C326" s="516" t="n">
        <v>114.1438</v>
      </c>
      <c r="D326" s="536" t="s">
        <v>16</v>
      </c>
      <c r="E326" s="537" t="str">
        <f aca="false">IF(D326="ND","ND",$C326*D326*0.0416)</f>
        <v>ND</v>
      </c>
      <c r="F326" s="536" t="s">
        <v>16</v>
      </c>
      <c r="G326" s="537" t="str">
        <f aca="false">IF(F326="ND","ND",$C326*F326*0.0416)</f>
        <v>ND</v>
      </c>
      <c r="H326" s="536" t="s">
        <v>16</v>
      </c>
      <c r="I326" s="537" t="str">
        <f aca="false">IF(H326="ND","ND",$C326*H326*0.0416)</f>
        <v>ND</v>
      </c>
      <c r="J326" s="536" t="s">
        <v>16</v>
      </c>
      <c r="K326" s="544" t="str">
        <f aca="false">IF(J326="ND","ND",$C326*J326*0.0416)</f>
        <v>ND</v>
      </c>
      <c r="L326" s="514"/>
      <c r="M326" s="473"/>
      <c r="N326" s="328" t="n">
        <f aca="false">$C$5</f>
        <v>2</v>
      </c>
      <c r="O326" s="328" t="str">
        <f aca="false">IF(N326="ND","ND",IF(C$10="Yes",IF(AND(G325="ND",OR(E325&lt;&gt;"ND",E326&lt;&gt;"ND",G326&lt;&gt;"ND")),0.5*K325,G325),"ND"))</f>
        <v>ND</v>
      </c>
      <c r="P326" s="328" t="str">
        <f aca="false">IF(N326="ND","ND",IF(C$11="Yes",IF(AND(G326="ND",OR(E325&lt;&gt;"ND",G325&lt;&gt;"ND",E326&lt;&gt;"ND")),0.5*K326,G326),"ND"))</f>
        <v>ND</v>
      </c>
      <c r="Q326" s="461" t="str">
        <f aca="false">IF(O326="ND","ND",IF(G327="ND",O326/1000,IF(O326&lt;=G327,0,(O326-G327)/1000)))</f>
        <v>ND</v>
      </c>
      <c r="R326" s="461" t="str">
        <f aca="false">IF(P326="ND","ND",IF(G327="ND",P326/1000,IF(P326&lt;=G327,0,(P326-G327)/1000)))</f>
        <v>ND</v>
      </c>
      <c r="S326" s="461" t="str">
        <f aca="false">IF(Q326="ND","ND",(Q326/$C$9))</f>
        <v>ND</v>
      </c>
      <c r="T326" s="461" t="str">
        <f aca="false">IF(R326="ND","ND",(R326/$C$9))</f>
        <v>ND</v>
      </c>
      <c r="U326" s="461" t="str">
        <f aca="false">IF(S326="ND","ND",S326*(2.20462*10^-6)*$C$8)</f>
        <v>ND</v>
      </c>
      <c r="V326" s="461" t="str">
        <f aca="false">IF(T326="ND","ND",T326*(2.20462*10^-6)*$C$8)</f>
        <v>ND</v>
      </c>
      <c r="W326" s="461" t="str">
        <f aca="false">IF(U326="ND","ND",U326/$C$6)</f>
        <v>ND</v>
      </c>
      <c r="X326" s="461" t="str">
        <f aca="false">IF(V326="ND","ND",V326/$C$6)</f>
        <v>ND</v>
      </c>
      <c r="Y326" s="461" t="str">
        <f aca="false">IF(U326="ND","ND",U326/$C$7)</f>
        <v>ND</v>
      </c>
      <c r="Z326" s="461" t="str">
        <f aca="false">IF(V326="ND","ND",V326/$C$7)</f>
        <v>ND</v>
      </c>
      <c r="AA326" s="480"/>
      <c r="AB326" s="269"/>
      <c r="AC326" s="461" t="n">
        <f aca="false">IF(C$5="ND","Not Tested",IF(C$10="No","Not Tested",IF(AB325="ND",K325/1000,"--")))</f>
        <v>0.26590939648</v>
      </c>
      <c r="AD326" s="461" t="str">
        <f aca="false">IF(C$5="ND","Not Tested",IF(C$11="No","Not Tested",IF(AB325="ND",(K326/1000),"--")))</f>
        <v>Not Tested</v>
      </c>
      <c r="AE326" s="269"/>
      <c r="AF326" s="406" t="str">
        <f aca="false">IF(OR(O326="ND",P326="ND"),"ND",(O326-P326)/AVERAGE(O326,P326))</f>
        <v>ND</v>
      </c>
      <c r="AG326" s="554"/>
    </row>
    <row r="327" customFormat="false" ht="12.75" hidden="false" customHeight="false" outlineLevel="0" collapsed="false">
      <c r="A327" s="555"/>
      <c r="B327" s="315" t="s">
        <v>11</v>
      </c>
      <c r="C327" s="517" t="n">
        <v>114.1438</v>
      </c>
      <c r="D327" s="470" t="s">
        <v>16</v>
      </c>
      <c r="E327" s="348" t="str">
        <f aca="false">IF(D327="ND","ND",$C327*D327*0.0416)</f>
        <v>ND</v>
      </c>
      <c r="F327" s="470" t="s">
        <v>16</v>
      </c>
      <c r="G327" s="348" t="str">
        <f aca="false">IF(F327="ND","ND",$C327*F327*0.0416)</f>
        <v>ND</v>
      </c>
      <c r="H327" s="470" t="n">
        <v>7.9</v>
      </c>
      <c r="I327" s="348" t="n">
        <f aca="false">IF(H327="ND","ND",$C327*H327*0.0416)</f>
        <v>37.512218432</v>
      </c>
      <c r="J327" s="546" t="n">
        <v>8</v>
      </c>
      <c r="K327" s="349" t="n">
        <f aca="false">IF(J327="ND","ND",$C327*J327*0.0416)</f>
        <v>37.98705664</v>
      </c>
      <c r="L327" s="514"/>
      <c r="M327" s="473"/>
      <c r="N327" s="391" t="str">
        <f aca="false">$D$5</f>
        <v>ND</v>
      </c>
      <c r="O327" s="391" t="s">
        <v>50</v>
      </c>
      <c r="P327" s="391" t="s">
        <v>50</v>
      </c>
      <c r="Q327" s="232" t="s">
        <v>50</v>
      </c>
      <c r="R327" s="232" t="s">
        <v>50</v>
      </c>
      <c r="S327" s="232" t="s">
        <v>50</v>
      </c>
      <c r="T327" s="232" t="s">
        <v>50</v>
      </c>
      <c r="U327" s="232" t="s">
        <v>50</v>
      </c>
      <c r="V327" s="232" t="s">
        <v>50</v>
      </c>
      <c r="W327" s="232" t="s">
        <v>50</v>
      </c>
      <c r="X327" s="232" t="s">
        <v>50</v>
      </c>
      <c r="Y327" s="232" t="s">
        <v>50</v>
      </c>
      <c r="Z327" s="232" t="s">
        <v>50</v>
      </c>
      <c r="AA327" s="480"/>
      <c r="AB327" s="269"/>
      <c r="AC327" s="232" t="str">
        <f aca="false">IF(D$5="ND","Not Tested",IF(AB325="ND",(#REF!/1000),"--"))</f>
        <v>Not Tested</v>
      </c>
      <c r="AD327" s="232" t="str">
        <f aca="false">IF(D$5="ND","Not Tested",IF(AB325="ND",(#REF!/1000),"--"))</f>
        <v>Not Tested</v>
      </c>
      <c r="AE327" s="269"/>
      <c r="AF327" s="391" t="s">
        <v>50</v>
      </c>
      <c r="AG327" s="554"/>
    </row>
    <row r="328" customFormat="false" ht="12.75" hidden="false" customHeight="false" outlineLevel="0" collapsed="false">
      <c r="A328" s="555" t="s">
        <v>836</v>
      </c>
      <c r="B328" s="549" t="s">
        <v>813</v>
      </c>
      <c r="C328" s="559" t="n">
        <v>137.3684</v>
      </c>
      <c r="D328" s="550" t="s">
        <v>16</v>
      </c>
      <c r="E328" s="538" t="str">
        <f aca="false">IF(D328="ND","ND",$C328*D328*0.0416)</f>
        <v>ND</v>
      </c>
      <c r="F328" s="550" t="s">
        <v>16</v>
      </c>
      <c r="G328" s="538" t="str">
        <f aca="false">IF(F328="ND","ND",$C328*F328*0.0416)</f>
        <v>ND</v>
      </c>
      <c r="H328" s="550" t="n">
        <v>1.1</v>
      </c>
      <c r="I328" s="538" t="n">
        <f aca="false">IF(H328="ND","ND",$C328*H328*0.0416)</f>
        <v>6.285977984</v>
      </c>
      <c r="J328" s="551" t="n">
        <v>1.1</v>
      </c>
      <c r="K328" s="552" t="n">
        <f aca="false">IF(J328="ND","ND",$C328*J328*0.0416)</f>
        <v>6.285977984</v>
      </c>
      <c r="L328" s="547"/>
      <c r="M328" s="473" t="str">
        <f aca="false">A328</f>
        <v>Freon 11</v>
      </c>
      <c r="N328" s="475" t="n">
        <f aca="false">$B$5</f>
        <v>1</v>
      </c>
      <c r="O328" s="475" t="str">
        <f aca="false">IF(N328="ND","ND",IF(B$10="Yes",IF(AND(E328="ND",OR(G328&lt;&gt;"ND",E329&lt;&gt;"ND",G329&lt;&gt;"ND")),0.5*I328,E328),"ND"))</f>
        <v>ND</v>
      </c>
      <c r="P328" s="475" t="str">
        <f aca="false">IF(N328="ND","ND",IF(B$11="Yes",IF(AND(E329="ND",OR(E328&lt;&gt;"ND",G328&lt;&gt;"ND",G329&lt;&gt;"ND")),0.5*I329,E329),"ND"))</f>
        <v>ND</v>
      </c>
      <c r="Q328" s="465" t="str">
        <f aca="false">IF(O328="ND","ND",IF(E330="ND",O328/1000,IF(O328&lt;=E330,0,(O328-E330)/1000)))</f>
        <v>ND</v>
      </c>
      <c r="R328" s="465" t="str">
        <f aca="false">IF(P328="ND","ND",IF(E330="ND",P328/1000,IF(P328&lt;=E330,0,(P328-E330)/1000)))</f>
        <v>ND</v>
      </c>
      <c r="S328" s="465" t="str">
        <f aca="false">IF(Q328="ND","ND",(Q328/$B$9))</f>
        <v>ND</v>
      </c>
      <c r="T328" s="465" t="str">
        <f aca="false">IF(R328="ND","ND",(R328/$B$9))</f>
        <v>ND</v>
      </c>
      <c r="U328" s="465" t="str">
        <f aca="false">IF(S328="ND","ND",S328*(2.20462*10^-6)*$B$8)</f>
        <v>ND</v>
      </c>
      <c r="V328" s="465" t="str">
        <f aca="false">IF(T328="ND","ND",T328*(2.20462*10^-6)*$B$8)</f>
        <v>ND</v>
      </c>
      <c r="W328" s="465" t="str">
        <f aca="false">IF(U328="ND","ND",U328/$B$6)</f>
        <v>ND</v>
      </c>
      <c r="X328" s="465" t="str">
        <f aca="false">IF(V328="ND","ND",V328/$B$6)</f>
        <v>ND</v>
      </c>
      <c r="Y328" s="465" t="str">
        <f aca="false">IF(U328="ND","ND",U328/$B$7)</f>
        <v>ND</v>
      </c>
      <c r="Z328" s="465" t="str">
        <f aca="false">IF(V328="ND","ND",V328/$B$7)</f>
        <v>ND</v>
      </c>
      <c r="AA328" s="480" t="str">
        <f aca="false">IF(AND(W328="ND",X328="ND",W329="ND",X329="ND"),"ND",AVERAGE(W328:X329))</f>
        <v>ND</v>
      </c>
      <c r="AB328" s="269" t="str">
        <f aca="false">IF(AND(Y328="ND",Z328="ND",Y329="ND",Z329="ND"),"ND",AVERAGE(Y328:Z329))</f>
        <v>ND</v>
      </c>
      <c r="AC328" s="465" t="n">
        <f aca="false">IF(B$5="ND","Not Tested",IF(B$10="No","Not Tested",IF(AB328="ND",(I328/1000),"--")))</f>
        <v>0.006285977984</v>
      </c>
      <c r="AD328" s="465" t="str">
        <f aca="false">IF(B$5="ND","Not Tested",IF(B$11="No","Not Tested",IF(AB328="ND",(I329/1000),"--")))</f>
        <v>Not Tested</v>
      </c>
      <c r="AE328" s="269" t="n">
        <f aca="false">IF(AB328="ND",MIN(AC328:AD330),"--")</f>
        <v>0.006285977984</v>
      </c>
      <c r="AF328" s="553" t="str">
        <f aca="false">IF(OR(O328="ND",P328="ND"),"ND",(O328-P328)/AVERAGE(O328,P328))</f>
        <v>ND</v>
      </c>
      <c r="AG328" s="554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555"/>
      <c r="B329" s="543" t="s">
        <v>727</v>
      </c>
      <c r="C329" s="516" t="n">
        <v>137.3684</v>
      </c>
      <c r="D329" s="536" t="s">
        <v>16</v>
      </c>
      <c r="E329" s="537" t="str">
        <f aca="false">IF(D329="ND","ND",$C329*D329*0.0416)</f>
        <v>ND</v>
      </c>
      <c r="F329" s="536" t="s">
        <v>16</v>
      </c>
      <c r="G329" s="537" t="str">
        <f aca="false">IF(F329="ND","ND",$C329*F329*0.0416)</f>
        <v>ND</v>
      </c>
      <c r="H329" s="536" t="s">
        <v>16</v>
      </c>
      <c r="I329" s="537" t="str">
        <f aca="false">IF(H329="ND","ND",$C329*H329*0.0416)</f>
        <v>ND</v>
      </c>
      <c r="J329" s="536" t="s">
        <v>16</v>
      </c>
      <c r="K329" s="544" t="str">
        <f aca="false">IF(J329="ND","ND",$C329*J329*0.0416)</f>
        <v>ND</v>
      </c>
      <c r="L329" s="514"/>
      <c r="M329" s="473"/>
      <c r="N329" s="328" t="n">
        <f aca="false">$C$5</f>
        <v>2</v>
      </c>
      <c r="O329" s="328" t="str">
        <f aca="false">IF(N329="ND","ND",IF(C$10="Yes",IF(AND(G328="ND",OR(E328&lt;&gt;"ND",E329&lt;&gt;"ND",G329&lt;&gt;"ND")),0.5*K328,G328),"ND"))</f>
        <v>ND</v>
      </c>
      <c r="P329" s="328" t="str">
        <f aca="false">IF(N329="ND","ND",IF(C$11="Yes",IF(AND(G329="ND",OR(E328&lt;&gt;"ND",G328&lt;&gt;"ND",E329&lt;&gt;"ND")),0.5*K329,G329),"ND"))</f>
        <v>ND</v>
      </c>
      <c r="Q329" s="461" t="str">
        <f aca="false">IF(O329="ND","ND",IF(G330="ND",O329/1000,IF(O329&lt;=G330,0,(O329-G330)/1000)))</f>
        <v>ND</v>
      </c>
      <c r="R329" s="461" t="str">
        <f aca="false">IF(P329="ND","ND",IF(G330="ND",P329/1000,IF(P329&lt;=G330,0,(P329-G330)/1000)))</f>
        <v>ND</v>
      </c>
      <c r="S329" s="461" t="str">
        <f aca="false">IF(Q329="ND","ND",(Q329/$C$9))</f>
        <v>ND</v>
      </c>
      <c r="T329" s="461" t="str">
        <f aca="false">IF(R329="ND","ND",(R329/$C$9))</f>
        <v>ND</v>
      </c>
      <c r="U329" s="461" t="str">
        <f aca="false">IF(S329="ND","ND",S329*(2.20462*10^-6)*$C$8)</f>
        <v>ND</v>
      </c>
      <c r="V329" s="461" t="str">
        <f aca="false">IF(T329="ND","ND",T329*(2.20462*10^-6)*$C$8)</f>
        <v>ND</v>
      </c>
      <c r="W329" s="461" t="str">
        <f aca="false">IF(U329="ND","ND",U329/$C$6)</f>
        <v>ND</v>
      </c>
      <c r="X329" s="461" t="str">
        <f aca="false">IF(V329="ND","ND",V329/$C$6)</f>
        <v>ND</v>
      </c>
      <c r="Y329" s="461" t="str">
        <f aca="false">IF(U329="ND","ND",U329/$C$7)</f>
        <v>ND</v>
      </c>
      <c r="Z329" s="461" t="str">
        <f aca="false">IF(V329="ND","ND",V329/$C$7)</f>
        <v>ND</v>
      </c>
      <c r="AA329" s="480"/>
      <c r="AB329" s="269"/>
      <c r="AC329" s="461" t="n">
        <f aca="false">IF(C$5="ND","Not Tested",IF(C$10="No","Not Tested",IF(AB328="ND",K328/1000,"--")))</f>
        <v>0.006285977984</v>
      </c>
      <c r="AD329" s="461" t="str">
        <f aca="false">IF(C$5="ND","Not Tested",IF(C$11="No","Not Tested",IF(AB328="ND",(K329/1000),"--")))</f>
        <v>Not Tested</v>
      </c>
      <c r="AE329" s="269"/>
      <c r="AF329" s="406" t="str">
        <f aca="false">IF(OR(O329="ND",P329="ND"),"ND",(O329-P329)/AVERAGE(O329,P329))</f>
        <v>ND</v>
      </c>
      <c r="AG329" s="554"/>
    </row>
    <row r="330" customFormat="false" ht="12.75" hidden="false" customHeight="false" outlineLevel="0" collapsed="false">
      <c r="A330" s="555"/>
      <c r="B330" s="315" t="s">
        <v>11</v>
      </c>
      <c r="C330" s="517" t="n">
        <v>137.3684</v>
      </c>
      <c r="D330" s="470" t="s">
        <v>16</v>
      </c>
      <c r="E330" s="348" t="str">
        <f aca="false">IF(D330="ND","ND",$C330*D330*0.0416)</f>
        <v>ND</v>
      </c>
      <c r="F330" s="470" t="s">
        <v>16</v>
      </c>
      <c r="G330" s="348" t="str">
        <f aca="false">IF(F330="ND","ND",$C330*F330*0.0416)</f>
        <v>ND</v>
      </c>
      <c r="H330" s="470" t="n">
        <v>0.79</v>
      </c>
      <c r="I330" s="348" t="n">
        <f aca="false">IF(H330="ND","ND",$C330*H330*0.0416)</f>
        <v>4.5144750976</v>
      </c>
      <c r="J330" s="546" t="n">
        <v>0.8</v>
      </c>
      <c r="K330" s="349" t="n">
        <f aca="false">IF(J330="ND","ND",$C330*J330*0.0416)</f>
        <v>4.571620352</v>
      </c>
      <c r="L330" s="514"/>
      <c r="M330" s="473"/>
      <c r="N330" s="391" t="str">
        <f aca="false">$D$5</f>
        <v>ND</v>
      </c>
      <c r="O330" s="391" t="s">
        <v>50</v>
      </c>
      <c r="P330" s="391" t="s">
        <v>50</v>
      </c>
      <c r="Q330" s="232" t="s">
        <v>50</v>
      </c>
      <c r="R330" s="232" t="s">
        <v>50</v>
      </c>
      <c r="S330" s="232" t="s">
        <v>50</v>
      </c>
      <c r="T330" s="232" t="s">
        <v>50</v>
      </c>
      <c r="U330" s="232" t="s">
        <v>50</v>
      </c>
      <c r="V330" s="232" t="s">
        <v>50</v>
      </c>
      <c r="W330" s="232" t="s">
        <v>50</v>
      </c>
      <c r="X330" s="232" t="s">
        <v>50</v>
      </c>
      <c r="Y330" s="232" t="s">
        <v>50</v>
      </c>
      <c r="Z330" s="232" t="s">
        <v>50</v>
      </c>
      <c r="AA330" s="480"/>
      <c r="AB330" s="269"/>
      <c r="AC330" s="232" t="str">
        <f aca="false">IF(D$5="ND","Not Tested",IF(AB328="ND",(#REF!/1000),"--"))</f>
        <v>Not Tested</v>
      </c>
      <c r="AD330" s="232" t="str">
        <f aca="false">IF(D$5="ND","Not Tested",IF(AB328="ND",(#REF!/1000),"--"))</f>
        <v>Not Tested</v>
      </c>
      <c r="AE330" s="269"/>
      <c r="AF330" s="391" t="s">
        <v>50</v>
      </c>
      <c r="AG330" s="554"/>
    </row>
    <row r="331" customFormat="false" ht="12.75" hidden="false" customHeight="false" outlineLevel="0" collapsed="false">
      <c r="A331" s="555" t="s">
        <v>247</v>
      </c>
      <c r="B331" s="549" t="s">
        <v>813</v>
      </c>
      <c r="C331" s="559" t="n">
        <v>187.3762</v>
      </c>
      <c r="D331" s="550" t="s">
        <v>16</v>
      </c>
      <c r="E331" s="538" t="str">
        <f aca="false">IF(D331="ND","ND",$C331*D331*0.0416)</f>
        <v>ND</v>
      </c>
      <c r="F331" s="550" t="s">
        <v>16</v>
      </c>
      <c r="G331" s="538" t="str">
        <f aca="false">IF(F331="ND","ND",$C331*F331*0.0416)</f>
        <v>ND</v>
      </c>
      <c r="H331" s="550" t="n">
        <v>1.1</v>
      </c>
      <c r="I331" s="538" t="n">
        <f aca="false">IF(H331="ND","ND",$C331*H331*0.0416)</f>
        <v>8.574334912</v>
      </c>
      <c r="J331" s="551" t="n">
        <v>1.1</v>
      </c>
      <c r="K331" s="552" t="n">
        <f aca="false">IF(J331="ND","ND",$C331*J331*0.0416)</f>
        <v>8.574334912</v>
      </c>
      <c r="L331" s="547"/>
      <c r="M331" s="473" t="str">
        <f aca="false">A331</f>
        <v>Freon 113</v>
      </c>
      <c r="N331" s="475" t="n">
        <f aca="false">$B$5</f>
        <v>1</v>
      </c>
      <c r="O331" s="475" t="str">
        <f aca="false">IF(N331="ND","ND",IF(B$10="Yes",IF(AND(E331="ND",OR(G331&lt;&gt;"ND",E332&lt;&gt;"ND",G332&lt;&gt;"ND")),0.5*I331,E331),"ND"))</f>
        <v>ND</v>
      </c>
      <c r="P331" s="475" t="str">
        <f aca="false">IF(N331="ND","ND",IF(B$11="Yes",IF(AND(E332="ND",OR(E331&lt;&gt;"ND",G331&lt;&gt;"ND",G332&lt;&gt;"ND")),0.5*I332,E332),"ND"))</f>
        <v>ND</v>
      </c>
      <c r="Q331" s="465" t="str">
        <f aca="false">IF(O331="ND","ND",IF(E333="ND",O331/1000,IF(O331&lt;=E333,0,(O331-E333)/1000)))</f>
        <v>ND</v>
      </c>
      <c r="R331" s="465" t="str">
        <f aca="false">IF(P331="ND","ND",IF(E333="ND",P331/1000,IF(P331&lt;=E333,0,(P331-E333)/1000)))</f>
        <v>ND</v>
      </c>
      <c r="S331" s="465" t="str">
        <f aca="false">IF(Q331="ND","ND",(Q331/$B$9))</f>
        <v>ND</v>
      </c>
      <c r="T331" s="465" t="str">
        <f aca="false">IF(R331="ND","ND",(R331/$B$9))</f>
        <v>ND</v>
      </c>
      <c r="U331" s="465" t="str">
        <f aca="false">IF(S331="ND","ND",S331*(2.20462*10^-6)*$B$8)</f>
        <v>ND</v>
      </c>
      <c r="V331" s="465" t="str">
        <f aca="false">IF(T331="ND","ND",T331*(2.20462*10^-6)*$B$8)</f>
        <v>ND</v>
      </c>
      <c r="W331" s="465" t="str">
        <f aca="false">IF(U331="ND","ND",U331/$B$6)</f>
        <v>ND</v>
      </c>
      <c r="X331" s="465" t="str">
        <f aca="false">IF(V331="ND","ND",V331/$B$6)</f>
        <v>ND</v>
      </c>
      <c r="Y331" s="465" t="str">
        <f aca="false">IF(U331="ND","ND",U331/$B$7)</f>
        <v>ND</v>
      </c>
      <c r="Z331" s="465" t="str">
        <f aca="false">IF(V331="ND","ND",V331/$B$7)</f>
        <v>ND</v>
      </c>
      <c r="AA331" s="480" t="str">
        <f aca="false">IF(AND(W331="ND",X331="ND",W332="ND",X332="ND"),"ND",AVERAGE(W331:X332))</f>
        <v>ND</v>
      </c>
      <c r="AB331" s="269" t="str">
        <f aca="false">IF(AND(Y331="ND",Z331="ND",Y332="ND",Z332="ND"),"ND",AVERAGE(Y331:Z332))</f>
        <v>ND</v>
      </c>
      <c r="AC331" s="465" t="n">
        <f aca="false">IF(B$5="ND","Not Tested",IF(B$10="No","Not Tested",IF(AB331="ND",(I331/1000),"--")))</f>
        <v>0.008574334912</v>
      </c>
      <c r="AD331" s="465" t="str">
        <f aca="false">IF(B$5="ND","Not Tested",IF(B$11="No","Not Tested",IF(AB331="ND",(I332/1000),"--")))</f>
        <v>Not Tested</v>
      </c>
      <c r="AE331" s="269" t="n">
        <f aca="false">IF(AB331="ND",MIN(AC331:AD333),"--")</f>
        <v>0.008574334912</v>
      </c>
      <c r="AF331" s="553" t="str">
        <f aca="false">IF(OR(O331="ND",P331="ND"),"ND",(O331-P331)/AVERAGE(O331,P331))</f>
        <v>ND</v>
      </c>
      <c r="AG331" s="554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555"/>
      <c r="B332" s="543" t="s">
        <v>727</v>
      </c>
      <c r="C332" s="516" t="n">
        <v>187.3762</v>
      </c>
      <c r="D332" s="536" t="s">
        <v>16</v>
      </c>
      <c r="E332" s="537" t="str">
        <f aca="false">IF(D332="ND","ND",$C332*D332*0.0416)</f>
        <v>ND</v>
      </c>
      <c r="F332" s="536" t="s">
        <v>16</v>
      </c>
      <c r="G332" s="537" t="str">
        <f aca="false">IF(F332="ND","ND",$C332*F332*0.0416)</f>
        <v>ND</v>
      </c>
      <c r="H332" s="536" t="s">
        <v>16</v>
      </c>
      <c r="I332" s="537" t="str">
        <f aca="false">IF(H332="ND","ND",$C332*H332*0.0416)</f>
        <v>ND</v>
      </c>
      <c r="J332" s="536" t="s">
        <v>16</v>
      </c>
      <c r="K332" s="544" t="str">
        <f aca="false">IF(J332="ND","ND",$C332*J332*0.0416)</f>
        <v>ND</v>
      </c>
      <c r="L332" s="514"/>
      <c r="M332" s="473"/>
      <c r="N332" s="328" t="n">
        <f aca="false">$C$5</f>
        <v>2</v>
      </c>
      <c r="O332" s="328" t="str">
        <f aca="false">IF(N332="ND","ND",IF(C$10="Yes",IF(AND(G331="ND",OR(E331&lt;&gt;"ND",E332&lt;&gt;"ND",G332&lt;&gt;"ND")),0.5*K331,G331),"ND"))</f>
        <v>ND</v>
      </c>
      <c r="P332" s="328" t="str">
        <f aca="false">IF(N332="ND","ND",IF(C$11="Yes",IF(AND(G332="ND",OR(E331&lt;&gt;"ND",G331&lt;&gt;"ND",E332&lt;&gt;"ND")),0.5*K332,G332),"ND"))</f>
        <v>ND</v>
      </c>
      <c r="Q332" s="461" t="str">
        <f aca="false">IF(O332="ND","ND",IF(G333="ND",O332/1000,IF(O332&lt;=G333,0,(O332-G333)/1000)))</f>
        <v>ND</v>
      </c>
      <c r="R332" s="461" t="str">
        <f aca="false">IF(P332="ND","ND",IF(G333="ND",P332/1000,IF(P332&lt;=G333,0,(P332-G333)/1000)))</f>
        <v>ND</v>
      </c>
      <c r="S332" s="461" t="str">
        <f aca="false">IF(Q332="ND","ND",(Q332/$C$9))</f>
        <v>ND</v>
      </c>
      <c r="T332" s="461" t="str">
        <f aca="false">IF(R332="ND","ND",(R332/$C$9))</f>
        <v>ND</v>
      </c>
      <c r="U332" s="461" t="str">
        <f aca="false">IF(S332="ND","ND",S332*(2.20462*10^-6)*$C$8)</f>
        <v>ND</v>
      </c>
      <c r="V332" s="461" t="str">
        <f aca="false">IF(T332="ND","ND",T332*(2.20462*10^-6)*$C$8)</f>
        <v>ND</v>
      </c>
      <c r="W332" s="461" t="str">
        <f aca="false">IF(U332="ND","ND",U332/$C$6)</f>
        <v>ND</v>
      </c>
      <c r="X332" s="461" t="str">
        <f aca="false">IF(V332="ND","ND",V332/$C$6)</f>
        <v>ND</v>
      </c>
      <c r="Y332" s="461" t="str">
        <f aca="false">IF(U332="ND","ND",U332/$C$7)</f>
        <v>ND</v>
      </c>
      <c r="Z332" s="461" t="str">
        <f aca="false">IF(V332="ND","ND",V332/$C$7)</f>
        <v>ND</v>
      </c>
      <c r="AA332" s="480"/>
      <c r="AB332" s="269"/>
      <c r="AC332" s="461" t="n">
        <f aca="false">IF(C$5="ND","Not Tested",IF(C$10="No","Not Tested",IF(AB331="ND",K331/1000,"--")))</f>
        <v>0.008574334912</v>
      </c>
      <c r="AD332" s="461" t="str">
        <f aca="false">IF(C$5="ND","Not Tested",IF(C$11="No","Not Tested",IF(AB331="ND",(K332/1000),"--")))</f>
        <v>Not Tested</v>
      </c>
      <c r="AE332" s="269"/>
      <c r="AF332" s="406" t="str">
        <f aca="false">IF(OR(O332="ND",P332="ND"),"ND",(O332-P332)/AVERAGE(O332,P332))</f>
        <v>ND</v>
      </c>
      <c r="AG332" s="554"/>
    </row>
    <row r="333" customFormat="false" ht="12.75" hidden="false" customHeight="false" outlineLevel="0" collapsed="false">
      <c r="A333" s="555"/>
      <c r="B333" s="315" t="s">
        <v>11</v>
      </c>
      <c r="C333" s="517" t="n">
        <v>187.3762</v>
      </c>
      <c r="D333" s="470" t="s">
        <v>16</v>
      </c>
      <c r="E333" s="348" t="str">
        <f aca="false">IF(D333="ND","ND",$C333*D333*0.0416)</f>
        <v>ND</v>
      </c>
      <c r="F333" s="470" t="s">
        <v>16</v>
      </c>
      <c r="G333" s="348" t="str">
        <f aca="false">IF(F333="ND","ND",$C333*F333*0.0416)</f>
        <v>ND</v>
      </c>
      <c r="H333" s="470" t="n">
        <v>0.79</v>
      </c>
      <c r="I333" s="348" t="n">
        <f aca="false">IF(H333="ND","ND",$C333*H333*0.0416)</f>
        <v>6.1579314368</v>
      </c>
      <c r="J333" s="546" t="n">
        <v>0.8</v>
      </c>
      <c r="K333" s="349" t="n">
        <f aca="false">IF(J333="ND","ND",$C333*J333*0.0416)</f>
        <v>6.235879936</v>
      </c>
      <c r="L333" s="514"/>
      <c r="M333" s="473"/>
      <c r="N333" s="391" t="str">
        <f aca="false">$D$5</f>
        <v>ND</v>
      </c>
      <c r="O333" s="391" t="s">
        <v>50</v>
      </c>
      <c r="P333" s="391" t="s">
        <v>50</v>
      </c>
      <c r="Q333" s="232" t="s">
        <v>50</v>
      </c>
      <c r="R333" s="232" t="s">
        <v>50</v>
      </c>
      <c r="S333" s="232" t="s">
        <v>50</v>
      </c>
      <c r="T333" s="232" t="s">
        <v>50</v>
      </c>
      <c r="U333" s="232" t="s">
        <v>50</v>
      </c>
      <c r="V333" s="232" t="s">
        <v>50</v>
      </c>
      <c r="W333" s="232" t="s">
        <v>50</v>
      </c>
      <c r="X333" s="232" t="s">
        <v>50</v>
      </c>
      <c r="Y333" s="232" t="s">
        <v>50</v>
      </c>
      <c r="Z333" s="232" t="s">
        <v>50</v>
      </c>
      <c r="AA333" s="480"/>
      <c r="AB333" s="269"/>
      <c r="AC333" s="232" t="str">
        <f aca="false">IF(D$5="ND","Not Tested",IF(AB331="ND",(#REF!/1000),"--"))</f>
        <v>Not Tested</v>
      </c>
      <c r="AD333" s="232" t="str">
        <f aca="false">IF(D$5="ND","Not Tested",IF(AB331="ND",(#REF!/1000),"--"))</f>
        <v>Not Tested</v>
      </c>
      <c r="AE333" s="269"/>
      <c r="AF333" s="391" t="s">
        <v>50</v>
      </c>
      <c r="AG333" s="554"/>
    </row>
    <row r="334" customFormat="false" ht="12.75" hidden="false" customHeight="false" outlineLevel="0" collapsed="false">
      <c r="A334" s="555" t="s">
        <v>837</v>
      </c>
      <c r="B334" s="549" t="s">
        <v>813</v>
      </c>
      <c r="C334" s="559" t="n">
        <v>170.9216</v>
      </c>
      <c r="D334" s="550" t="s">
        <v>16</v>
      </c>
      <c r="E334" s="538" t="str">
        <f aca="false">IF(D334="ND","ND",$C334*D334*0.0416)</f>
        <v>ND</v>
      </c>
      <c r="F334" s="550" t="s">
        <v>16</v>
      </c>
      <c r="G334" s="538" t="str">
        <f aca="false">IF(F334="ND","ND",$C334*F334*0.0416)</f>
        <v>ND</v>
      </c>
      <c r="H334" s="550" t="n">
        <v>1.1</v>
      </c>
      <c r="I334" s="538" t="n">
        <f aca="false">IF(H334="ND","ND",$C334*H334*0.0416)</f>
        <v>7.821372416</v>
      </c>
      <c r="J334" s="551" t="n">
        <v>1.1</v>
      </c>
      <c r="K334" s="552" t="n">
        <f aca="false">IF(J334="ND","ND",$C334*J334*0.0416)</f>
        <v>7.821372416</v>
      </c>
      <c r="L334" s="547"/>
      <c r="M334" s="473" t="str">
        <f aca="false">A334</f>
        <v>Freon 114</v>
      </c>
      <c r="N334" s="475" t="n">
        <f aca="false">$B$5</f>
        <v>1</v>
      </c>
      <c r="O334" s="475" t="str">
        <f aca="false">IF(N334="ND","ND",IF(B$10="Yes",IF(AND(E334="ND",OR(G334&lt;&gt;"ND",E335&lt;&gt;"ND",G335&lt;&gt;"ND")),0.5*I334,E334),"ND"))</f>
        <v>ND</v>
      </c>
      <c r="P334" s="475" t="str">
        <f aca="false">IF(N334="ND","ND",IF(B$11="Yes",IF(AND(E335="ND",OR(E334&lt;&gt;"ND",G334&lt;&gt;"ND",G335&lt;&gt;"ND")),0.5*I335,E335),"ND"))</f>
        <v>ND</v>
      </c>
      <c r="Q334" s="465" t="str">
        <f aca="false">IF(O334="ND","ND",IF(E336="ND",O334/1000,IF(O334&lt;=E336,0,(O334-E336)/1000)))</f>
        <v>ND</v>
      </c>
      <c r="R334" s="465" t="str">
        <f aca="false">IF(P334="ND","ND",IF(E336="ND",P334/1000,IF(P334&lt;=E336,0,(P334-E336)/1000)))</f>
        <v>ND</v>
      </c>
      <c r="S334" s="465" t="str">
        <f aca="false">IF(Q334="ND","ND",(Q334/$B$9))</f>
        <v>ND</v>
      </c>
      <c r="T334" s="465" t="str">
        <f aca="false">IF(R334="ND","ND",(R334/$B$9))</f>
        <v>ND</v>
      </c>
      <c r="U334" s="465" t="str">
        <f aca="false">IF(S334="ND","ND",S334*(2.20462*10^-6)*$B$8)</f>
        <v>ND</v>
      </c>
      <c r="V334" s="465" t="str">
        <f aca="false">IF(T334="ND","ND",T334*(2.20462*10^-6)*$B$8)</f>
        <v>ND</v>
      </c>
      <c r="W334" s="465" t="str">
        <f aca="false">IF(U334="ND","ND",U334/$B$6)</f>
        <v>ND</v>
      </c>
      <c r="X334" s="465" t="str">
        <f aca="false">IF(V334="ND","ND",V334/$B$6)</f>
        <v>ND</v>
      </c>
      <c r="Y334" s="465" t="str">
        <f aca="false">IF(U334="ND","ND",U334/$B$7)</f>
        <v>ND</v>
      </c>
      <c r="Z334" s="465" t="str">
        <f aca="false">IF(V334="ND","ND",V334/$B$7)</f>
        <v>ND</v>
      </c>
      <c r="AA334" s="480" t="str">
        <f aca="false">IF(AND(W334="ND",X334="ND",W335="ND",X335="ND"),"ND",AVERAGE(W334:X335))</f>
        <v>ND</v>
      </c>
      <c r="AB334" s="269" t="str">
        <f aca="false">IF(AND(Y334="ND",Z334="ND",Y335="ND",Z335="ND"),"ND",AVERAGE(Y334:Z335))</f>
        <v>ND</v>
      </c>
      <c r="AC334" s="465" t="n">
        <f aca="false">IF(B$5="ND","Not Tested",IF(B$10="No","Not Tested",IF(AB334="ND",(I334/1000),"--")))</f>
        <v>0.007821372416</v>
      </c>
      <c r="AD334" s="465" t="str">
        <f aca="false">IF(B$5="ND","Not Tested",IF(B$11="No","Not Tested",IF(AB334="ND",(I335/1000),"--")))</f>
        <v>Not Tested</v>
      </c>
      <c r="AE334" s="269" t="n">
        <f aca="false">IF(AB334="ND",MIN(AC334:AD336),"--")</f>
        <v>0.007821372416</v>
      </c>
      <c r="AF334" s="553" t="str">
        <f aca="false">IF(OR(O334="ND",P334="ND"),"ND",(O334-P334)/AVERAGE(O334,P334))</f>
        <v>ND</v>
      </c>
      <c r="AG334" s="554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555"/>
      <c r="B335" s="543" t="s">
        <v>727</v>
      </c>
      <c r="C335" s="516" t="n">
        <v>170.9216</v>
      </c>
      <c r="D335" s="536" t="s">
        <v>16</v>
      </c>
      <c r="E335" s="537" t="str">
        <f aca="false">IF(D335="ND","ND",$C335*D335*0.0416)</f>
        <v>ND</v>
      </c>
      <c r="F335" s="536" t="s">
        <v>16</v>
      </c>
      <c r="G335" s="537" t="str">
        <f aca="false">IF(F335="ND","ND",$C335*F335*0.0416)</f>
        <v>ND</v>
      </c>
      <c r="H335" s="536" t="s">
        <v>16</v>
      </c>
      <c r="I335" s="537" t="str">
        <f aca="false">IF(H335="ND","ND",$C335*H335*0.0416)</f>
        <v>ND</v>
      </c>
      <c r="J335" s="536" t="s">
        <v>16</v>
      </c>
      <c r="K335" s="544" t="str">
        <f aca="false">IF(J335="ND","ND",$C335*J335*0.0416)</f>
        <v>ND</v>
      </c>
      <c r="L335" s="514"/>
      <c r="M335" s="473"/>
      <c r="N335" s="328" t="n">
        <f aca="false">$C$5</f>
        <v>2</v>
      </c>
      <c r="O335" s="328" t="str">
        <f aca="false">IF(N335="ND","ND",IF(C$10="Yes",IF(AND(G334="ND",OR(E334&lt;&gt;"ND",E335&lt;&gt;"ND",G335&lt;&gt;"ND")),0.5*K334,G334),"ND"))</f>
        <v>ND</v>
      </c>
      <c r="P335" s="328" t="str">
        <f aca="false">IF(N335="ND","ND",IF(C$11="Yes",IF(AND(G335="ND",OR(E334&lt;&gt;"ND",G334&lt;&gt;"ND",E335&lt;&gt;"ND")),0.5*K335,G335),"ND"))</f>
        <v>ND</v>
      </c>
      <c r="Q335" s="461" t="str">
        <f aca="false">IF(O335="ND","ND",IF(G336="ND",O335/1000,IF(O335&lt;=G336,0,(O335-G336)/1000)))</f>
        <v>ND</v>
      </c>
      <c r="R335" s="461" t="str">
        <f aca="false">IF(P335="ND","ND",IF(G336="ND",P335/1000,IF(P335&lt;=G336,0,(P335-G336)/1000)))</f>
        <v>ND</v>
      </c>
      <c r="S335" s="461" t="str">
        <f aca="false">IF(Q335="ND","ND",(Q335/$C$9))</f>
        <v>ND</v>
      </c>
      <c r="T335" s="461" t="str">
        <f aca="false">IF(R335="ND","ND",(R335/$C$9))</f>
        <v>ND</v>
      </c>
      <c r="U335" s="461" t="str">
        <f aca="false">IF(S335="ND","ND",S335*(2.20462*10^-6)*$C$8)</f>
        <v>ND</v>
      </c>
      <c r="V335" s="461" t="str">
        <f aca="false">IF(T335="ND","ND",T335*(2.20462*10^-6)*$C$8)</f>
        <v>ND</v>
      </c>
      <c r="W335" s="461" t="str">
        <f aca="false">IF(U335="ND","ND",U335/$C$6)</f>
        <v>ND</v>
      </c>
      <c r="X335" s="461" t="str">
        <f aca="false">IF(V335="ND","ND",V335/$C$6)</f>
        <v>ND</v>
      </c>
      <c r="Y335" s="461" t="str">
        <f aca="false">IF(U335="ND","ND",U335/$C$7)</f>
        <v>ND</v>
      </c>
      <c r="Z335" s="461" t="str">
        <f aca="false">IF(V335="ND","ND",V335/$C$7)</f>
        <v>ND</v>
      </c>
      <c r="AA335" s="480"/>
      <c r="AB335" s="269"/>
      <c r="AC335" s="461" t="n">
        <f aca="false">IF(C$5="ND","Not Tested",IF(C$10="No","Not Tested",IF(AB334="ND",K334/1000,"--")))</f>
        <v>0.007821372416</v>
      </c>
      <c r="AD335" s="461" t="str">
        <f aca="false">IF(C$5="ND","Not Tested",IF(C$11="No","Not Tested",IF(AB334="ND",(K335/1000),"--")))</f>
        <v>Not Tested</v>
      </c>
      <c r="AE335" s="269"/>
      <c r="AF335" s="406" t="str">
        <f aca="false">IF(OR(O335="ND",P335="ND"),"ND",(O335-P335)/AVERAGE(O335,P335))</f>
        <v>ND</v>
      </c>
      <c r="AG335" s="554"/>
    </row>
    <row r="336" customFormat="false" ht="12.75" hidden="false" customHeight="false" outlineLevel="0" collapsed="false">
      <c r="A336" s="555"/>
      <c r="B336" s="315" t="s">
        <v>11</v>
      </c>
      <c r="C336" s="517" t="n">
        <v>170.9216</v>
      </c>
      <c r="D336" s="470" t="s">
        <v>16</v>
      </c>
      <c r="E336" s="348" t="str">
        <f aca="false">IF(D336="ND","ND",$C336*D336*0.0416)</f>
        <v>ND</v>
      </c>
      <c r="F336" s="470" t="s">
        <v>16</v>
      </c>
      <c r="G336" s="348" t="str">
        <f aca="false">IF(F336="ND","ND",$C336*F336*0.0416)</f>
        <v>ND</v>
      </c>
      <c r="H336" s="470" t="n">
        <v>0.79</v>
      </c>
      <c r="I336" s="348" t="n">
        <f aca="false">IF(H336="ND","ND",$C336*H336*0.0416)</f>
        <v>5.6171674624</v>
      </c>
      <c r="J336" s="546" t="n">
        <v>0.8</v>
      </c>
      <c r="K336" s="349" t="n">
        <f aca="false">IF(J336="ND","ND",$C336*J336*0.0416)</f>
        <v>5.688270848</v>
      </c>
      <c r="L336" s="514"/>
      <c r="M336" s="473"/>
      <c r="N336" s="391" t="str">
        <f aca="false">$D$5</f>
        <v>ND</v>
      </c>
      <c r="O336" s="391" t="s">
        <v>50</v>
      </c>
      <c r="P336" s="391" t="s">
        <v>50</v>
      </c>
      <c r="Q336" s="232" t="s">
        <v>50</v>
      </c>
      <c r="R336" s="232" t="s">
        <v>50</v>
      </c>
      <c r="S336" s="232" t="s">
        <v>50</v>
      </c>
      <c r="T336" s="232" t="s">
        <v>50</v>
      </c>
      <c r="U336" s="232" t="s">
        <v>50</v>
      </c>
      <c r="V336" s="232" t="s">
        <v>50</v>
      </c>
      <c r="W336" s="232" t="s">
        <v>50</v>
      </c>
      <c r="X336" s="232" t="s">
        <v>50</v>
      </c>
      <c r="Y336" s="232" t="s">
        <v>50</v>
      </c>
      <c r="Z336" s="232" t="s">
        <v>50</v>
      </c>
      <c r="AA336" s="480"/>
      <c r="AB336" s="269"/>
      <c r="AC336" s="232" t="str">
        <f aca="false">IF(D$5="ND","Not Tested",IF(AB334="ND",(#REF!/1000),"--"))</f>
        <v>Not Tested</v>
      </c>
      <c r="AD336" s="232" t="str">
        <f aca="false">IF(D$5="ND","Not Tested",IF(AB334="ND",(#REF!/1000),"--"))</f>
        <v>Not Tested</v>
      </c>
      <c r="AE336" s="269"/>
      <c r="AF336" s="391" t="s">
        <v>50</v>
      </c>
      <c r="AG336" s="554"/>
    </row>
    <row r="337" customFormat="false" ht="12.75" hidden="false" customHeight="false" outlineLevel="0" collapsed="false">
      <c r="A337" s="555" t="s">
        <v>838</v>
      </c>
      <c r="B337" s="549" t="s">
        <v>813</v>
      </c>
      <c r="C337" s="559" t="n">
        <v>120.9138</v>
      </c>
      <c r="D337" s="550" t="s">
        <v>16</v>
      </c>
      <c r="E337" s="538" t="str">
        <f aca="false">IF(D337="ND","ND",$C337*D337*0.0416)</f>
        <v>ND</v>
      </c>
      <c r="F337" s="550" t="s">
        <v>16</v>
      </c>
      <c r="G337" s="538" t="str">
        <f aca="false">IF(F337="ND","ND",$C337*F337*0.0416)</f>
        <v>ND</v>
      </c>
      <c r="H337" s="550" t="n">
        <v>1.1</v>
      </c>
      <c r="I337" s="538" t="n">
        <f aca="false">IF(H337="ND","ND",$C337*H337*0.0416)</f>
        <v>5.533015488</v>
      </c>
      <c r="J337" s="551" t="n">
        <v>1.1</v>
      </c>
      <c r="K337" s="552" t="n">
        <f aca="false">IF(J337="ND","ND",$C337*J337*0.0416)</f>
        <v>5.533015488</v>
      </c>
      <c r="L337" s="547"/>
      <c r="M337" s="473" t="str">
        <f aca="false">A337</f>
        <v>Freon 12</v>
      </c>
      <c r="N337" s="475" t="n">
        <f aca="false">$B$5</f>
        <v>1</v>
      </c>
      <c r="O337" s="475" t="str">
        <f aca="false">IF(N337="ND","ND",IF(B$10="Yes",IF(AND(E337="ND",OR(G337&lt;&gt;"ND",E338&lt;&gt;"ND",G338&lt;&gt;"ND")),0.5*I337,E337),"ND"))</f>
        <v>ND</v>
      </c>
      <c r="P337" s="475" t="str">
        <f aca="false">IF(N337="ND","ND",IF(B$11="Yes",IF(AND(E338="ND",OR(E337&lt;&gt;"ND",G337&lt;&gt;"ND",G338&lt;&gt;"ND")),0.5*I338,E338),"ND"))</f>
        <v>ND</v>
      </c>
      <c r="Q337" s="465" t="str">
        <f aca="false">IF(O337="ND","ND",IF(E339="ND",O337/1000,IF(O337&lt;=E339,0,(O337-E339)/1000)))</f>
        <v>ND</v>
      </c>
      <c r="R337" s="465" t="str">
        <f aca="false">IF(P337="ND","ND",IF(E339="ND",P337/1000,IF(P337&lt;=E339,0,(P337-E339)/1000)))</f>
        <v>ND</v>
      </c>
      <c r="S337" s="465" t="str">
        <f aca="false">IF(Q337="ND","ND",(Q337/$B$9))</f>
        <v>ND</v>
      </c>
      <c r="T337" s="465" t="str">
        <f aca="false">IF(R337="ND","ND",(R337/$B$9))</f>
        <v>ND</v>
      </c>
      <c r="U337" s="465" t="str">
        <f aca="false">IF(S337="ND","ND",S337*(2.20462*10^-6)*$B$8)</f>
        <v>ND</v>
      </c>
      <c r="V337" s="465" t="str">
        <f aca="false">IF(T337="ND","ND",T337*(2.20462*10^-6)*$B$8)</f>
        <v>ND</v>
      </c>
      <c r="W337" s="465" t="str">
        <f aca="false">IF(U337="ND","ND",U337/$B$6)</f>
        <v>ND</v>
      </c>
      <c r="X337" s="465" t="str">
        <f aca="false">IF(V337="ND","ND",V337/$B$6)</f>
        <v>ND</v>
      </c>
      <c r="Y337" s="465" t="str">
        <f aca="false">IF(U337="ND","ND",U337/$B$7)</f>
        <v>ND</v>
      </c>
      <c r="Z337" s="465" t="str">
        <f aca="false">IF(V337="ND","ND",V337/$B$7)</f>
        <v>ND</v>
      </c>
      <c r="AA337" s="480" t="str">
        <f aca="false">IF(AND(W337="ND",X337="ND",W338="ND",X338="ND"),"ND",AVERAGE(W337:X338))</f>
        <v>ND</v>
      </c>
      <c r="AB337" s="269" t="str">
        <f aca="false">IF(AND(Y337="ND",Z337="ND",Y338="ND",Z338="ND"),"ND",AVERAGE(Y337:Z338))</f>
        <v>ND</v>
      </c>
      <c r="AC337" s="465" t="n">
        <f aca="false">IF(B$5="ND","Not Tested",IF(B$10="No","Not Tested",IF(AB337="ND",(I337/1000),"--")))</f>
        <v>0.005533015488</v>
      </c>
      <c r="AD337" s="465" t="str">
        <f aca="false">IF(B$5="ND","Not Tested",IF(B$11="No","Not Tested",IF(AB337="ND",(I338/1000),"--")))</f>
        <v>Not Tested</v>
      </c>
      <c r="AE337" s="269" t="n">
        <f aca="false">IF(AB337="ND",MIN(AC337:AD339),"--")</f>
        <v>0.005533015488</v>
      </c>
      <c r="AF337" s="553" t="str">
        <f aca="false">IF(OR(O337="ND",P337="ND"),"ND",(O337-P337)/AVERAGE(O337,P337))</f>
        <v>ND</v>
      </c>
      <c r="AG337" s="554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555"/>
      <c r="B338" s="543" t="s">
        <v>727</v>
      </c>
      <c r="C338" s="516" t="n">
        <v>120.9138</v>
      </c>
      <c r="D338" s="536" t="s">
        <v>16</v>
      </c>
      <c r="E338" s="537" t="str">
        <f aca="false">IF(D338="ND","ND",$C338*D338*0.0416)</f>
        <v>ND</v>
      </c>
      <c r="F338" s="536" t="s">
        <v>16</v>
      </c>
      <c r="G338" s="537" t="str">
        <f aca="false">IF(F338="ND","ND",$C338*F338*0.0416)</f>
        <v>ND</v>
      </c>
      <c r="H338" s="536" t="s">
        <v>16</v>
      </c>
      <c r="I338" s="537" t="str">
        <f aca="false">IF(H338="ND","ND",$C338*H338*0.0416)</f>
        <v>ND</v>
      </c>
      <c r="J338" s="536" t="s">
        <v>16</v>
      </c>
      <c r="K338" s="544" t="str">
        <f aca="false">IF(J338="ND","ND",$C338*J338*0.0416)</f>
        <v>ND</v>
      </c>
      <c r="L338" s="514"/>
      <c r="M338" s="473"/>
      <c r="N338" s="328" t="n">
        <f aca="false">$C$5</f>
        <v>2</v>
      </c>
      <c r="O338" s="328" t="str">
        <f aca="false">IF(N338="ND","ND",IF(C$10="Yes",IF(AND(G337="ND",OR(E337&lt;&gt;"ND",E338&lt;&gt;"ND",G338&lt;&gt;"ND")),0.5*K337,G337),"ND"))</f>
        <v>ND</v>
      </c>
      <c r="P338" s="328" t="str">
        <f aca="false">IF(N338="ND","ND",IF(C$11="Yes",IF(AND(G338="ND",OR(E337&lt;&gt;"ND",G337&lt;&gt;"ND",E338&lt;&gt;"ND")),0.5*K338,G338),"ND"))</f>
        <v>ND</v>
      </c>
      <c r="Q338" s="461" t="str">
        <f aca="false">IF(O338="ND","ND",IF(G339="ND",O338/1000,IF(O338&lt;=G339,0,(O338-G339)/1000)))</f>
        <v>ND</v>
      </c>
      <c r="R338" s="461" t="str">
        <f aca="false">IF(P338="ND","ND",IF(G339="ND",P338/1000,IF(P338&lt;=G339,0,(P338-G339)/1000)))</f>
        <v>ND</v>
      </c>
      <c r="S338" s="461" t="str">
        <f aca="false">IF(Q338="ND","ND",(Q338/$C$9))</f>
        <v>ND</v>
      </c>
      <c r="T338" s="461" t="str">
        <f aca="false">IF(R338="ND","ND",(R338/$C$9))</f>
        <v>ND</v>
      </c>
      <c r="U338" s="461" t="str">
        <f aca="false">IF(S338="ND","ND",S338*(2.20462*10^-6)*$C$8)</f>
        <v>ND</v>
      </c>
      <c r="V338" s="461" t="str">
        <f aca="false">IF(T338="ND","ND",T338*(2.20462*10^-6)*$C$8)</f>
        <v>ND</v>
      </c>
      <c r="W338" s="461" t="str">
        <f aca="false">IF(U338="ND","ND",U338/$C$6)</f>
        <v>ND</v>
      </c>
      <c r="X338" s="461" t="str">
        <f aca="false">IF(V338="ND","ND",V338/$C$6)</f>
        <v>ND</v>
      </c>
      <c r="Y338" s="461" t="str">
        <f aca="false">IF(U338="ND","ND",U338/$C$7)</f>
        <v>ND</v>
      </c>
      <c r="Z338" s="461" t="str">
        <f aca="false">IF(V338="ND","ND",V338/$C$7)</f>
        <v>ND</v>
      </c>
      <c r="AA338" s="480"/>
      <c r="AB338" s="269"/>
      <c r="AC338" s="461" t="n">
        <f aca="false">IF(C$5="ND","Not Tested",IF(C$10="No","Not Tested",IF(AB337="ND",K337/1000,"--")))</f>
        <v>0.005533015488</v>
      </c>
      <c r="AD338" s="461" t="str">
        <f aca="false">IF(C$5="ND","Not Tested",IF(C$11="No","Not Tested",IF(AB337="ND",(K338/1000),"--")))</f>
        <v>Not Tested</v>
      </c>
      <c r="AE338" s="269"/>
      <c r="AF338" s="406" t="str">
        <f aca="false">IF(OR(O338="ND",P338="ND"),"ND",(O338-P338)/AVERAGE(O338,P338))</f>
        <v>ND</v>
      </c>
      <c r="AG338" s="554"/>
    </row>
    <row r="339" customFormat="false" ht="12.75" hidden="false" customHeight="false" outlineLevel="0" collapsed="false">
      <c r="A339" s="555"/>
      <c r="B339" s="315" t="s">
        <v>11</v>
      </c>
      <c r="C339" s="517" t="n">
        <v>120.9138</v>
      </c>
      <c r="D339" s="470" t="s">
        <v>16</v>
      </c>
      <c r="E339" s="348" t="str">
        <f aca="false">IF(D339="ND","ND",$C339*D339*0.0416)</f>
        <v>ND</v>
      </c>
      <c r="F339" s="470" t="s">
        <v>16</v>
      </c>
      <c r="G339" s="348" t="str">
        <f aca="false">IF(F339="ND","ND",$C339*F339*0.0416)</f>
        <v>ND</v>
      </c>
      <c r="H339" s="470" t="n">
        <v>0.79</v>
      </c>
      <c r="I339" s="348" t="n">
        <f aca="false">IF(H339="ND","ND",$C339*H339*0.0416)</f>
        <v>3.9737111232</v>
      </c>
      <c r="J339" s="546" t="n">
        <v>0.8</v>
      </c>
      <c r="K339" s="349" t="n">
        <f aca="false">IF(J339="ND","ND",$C339*J339*0.0416)</f>
        <v>4.024011264</v>
      </c>
      <c r="L339" s="514"/>
      <c r="M339" s="473"/>
      <c r="N339" s="391" t="str">
        <f aca="false">$D$5</f>
        <v>ND</v>
      </c>
      <c r="O339" s="391" t="s">
        <v>50</v>
      </c>
      <c r="P339" s="391" t="s">
        <v>50</v>
      </c>
      <c r="Q339" s="232" t="s">
        <v>50</v>
      </c>
      <c r="R339" s="232" t="s">
        <v>50</v>
      </c>
      <c r="S339" s="232" t="s">
        <v>50</v>
      </c>
      <c r="T339" s="232" t="s">
        <v>50</v>
      </c>
      <c r="U339" s="232" t="s">
        <v>50</v>
      </c>
      <c r="V339" s="232" t="s">
        <v>50</v>
      </c>
      <c r="W339" s="232" t="s">
        <v>50</v>
      </c>
      <c r="X339" s="232" t="s">
        <v>50</v>
      </c>
      <c r="Y339" s="232" t="s">
        <v>50</v>
      </c>
      <c r="Z339" s="232" t="s">
        <v>50</v>
      </c>
      <c r="AA339" s="480"/>
      <c r="AB339" s="269"/>
      <c r="AC339" s="232" t="str">
        <f aca="false">IF(D$5="ND","Not Tested",IF(AB337="ND",(#REF!/1000),"--"))</f>
        <v>Not Tested</v>
      </c>
      <c r="AD339" s="232" t="str">
        <f aca="false">IF(D$5="ND","Not Tested",IF(AB337="ND",(#REF!/1000),"--"))</f>
        <v>Not Tested</v>
      </c>
      <c r="AE339" s="269"/>
      <c r="AF339" s="391" t="s">
        <v>50</v>
      </c>
      <c r="AG339" s="554"/>
    </row>
    <row r="340" customFormat="false" ht="12.75" hidden="false" customHeight="false" outlineLevel="0" collapsed="false">
      <c r="A340" s="555" t="s">
        <v>563</v>
      </c>
      <c r="B340" s="549" t="s">
        <v>813</v>
      </c>
      <c r="C340" s="559" t="n">
        <v>58.123</v>
      </c>
      <c r="D340" s="550" t="n">
        <v>8.5</v>
      </c>
      <c r="E340" s="538" t="n">
        <f aca="false">IF(D340="ND","ND",$C340*D340*0.0416)</f>
        <v>20.5522928</v>
      </c>
      <c r="F340" s="550" t="s">
        <v>16</v>
      </c>
      <c r="G340" s="538" t="str">
        <f aca="false">IF(F340="ND","ND",$C340*F340*0.0416)</f>
        <v>ND</v>
      </c>
      <c r="H340" s="550" t="n">
        <v>4.3</v>
      </c>
      <c r="I340" s="538" t="n">
        <f aca="false">IF(H340="ND","ND",$C340*H340*0.0416)</f>
        <v>10.39704224</v>
      </c>
      <c r="J340" s="551" t="n">
        <v>4.5</v>
      </c>
      <c r="K340" s="552" t="n">
        <f aca="false">IF(J340="ND","ND",$C340*J340*0.0416)</f>
        <v>10.8806256</v>
      </c>
      <c r="L340" s="547"/>
      <c r="M340" s="473" t="str">
        <f aca="false">A340</f>
        <v>Isobutane</v>
      </c>
      <c r="N340" s="475" t="n">
        <f aca="false">$B$5</f>
        <v>1</v>
      </c>
      <c r="O340" s="475" t="n">
        <f aca="false">IF(N340="ND","ND",IF(B$10="Yes",IF(AND(E340="ND",OR(G340&lt;&gt;"ND",E341&lt;&gt;"ND",G341&lt;&gt;"ND")),0.5*I340,E340),"ND"))</f>
        <v>20.5522928</v>
      </c>
      <c r="P340" s="475" t="str">
        <f aca="false">IF(N340="ND","ND",IF(B$11="Yes",IF(AND(E341="ND",OR(E340&lt;&gt;"ND",G340&lt;&gt;"ND",G341&lt;&gt;"ND")),0.5*I341,E341),"ND"))</f>
        <v>ND</v>
      </c>
      <c r="Q340" s="465" t="n">
        <f aca="false">IF(O340="ND","ND",IF(E342="ND",O340/1000,IF(O340&lt;=E342,0,(O340-E342)/1000)))</f>
        <v>0.0205522928</v>
      </c>
      <c r="R340" s="465" t="str">
        <f aca="false">IF(P340="ND","ND",IF(E342="ND",P340/1000,IF(P340&lt;=E342,0,(P340-E342)/1000)))</f>
        <v>ND</v>
      </c>
      <c r="S340" s="465" t="n">
        <f aca="false">IF(Q340="ND","ND",(Q340/$B$9))</f>
        <v>0.0249118700606061</v>
      </c>
      <c r="T340" s="465" t="str">
        <f aca="false">IF(R340="ND","ND",(R340/$B$9))</f>
        <v>ND</v>
      </c>
      <c r="U340" s="465" t="n">
        <f aca="false">IF(S340="ND","ND",S340*(2.20462*10^-6)*$B$8)</f>
        <v>1.00945178416399E-006</v>
      </c>
      <c r="V340" s="465" t="str">
        <f aca="false">IF(T340="ND","ND",T340*(2.20462*10^-6)*$B$8)</f>
        <v>ND</v>
      </c>
      <c r="W340" s="465" t="n">
        <f aca="false">IF(U340="ND","ND",U340/$B$6)</f>
        <v>1.00945178416399E-006</v>
      </c>
      <c r="X340" s="465" t="str">
        <f aca="false">IF(V340="ND","ND",V340/$B$6)</f>
        <v>ND</v>
      </c>
      <c r="Y340" s="465" t="e">
        <f aca="false">IF(U340="ND","ND",U340/$B$7)</f>
        <v>#VALUE!</v>
      </c>
      <c r="Z340" s="465" t="str">
        <f aca="false">IF(V340="ND","ND",V340/$B$7)</f>
        <v>ND</v>
      </c>
      <c r="AA340" s="480" t="n">
        <f aca="false">IF(AND(W340="ND",X340="ND",W341="ND",X341="ND"),"ND",AVERAGE(W340:X341))</f>
        <v>6.39969116503097E-007</v>
      </c>
      <c r="AB340" s="269" t="e">
        <f aca="false">IF(AND(Y340="ND",Z340="ND",Y341="ND",Z341="ND"),"ND",AVERAGE(Y340:Z341))</f>
        <v>#VALUE!</v>
      </c>
      <c r="AC340" s="465" t="e">
        <f aca="false">IF(B$5="ND","Not Tested",IF(B$10="No","Not Tested",IF(AB340="ND",(I340/1000),"--")))</f>
        <v>#VALUE!</v>
      </c>
      <c r="AD340" s="465" t="str">
        <f aca="false">IF(B$5="ND","Not Tested",IF(B$11="No","Not Tested",IF(AB340="ND",(I341/1000),"--")))</f>
        <v>Not Tested</v>
      </c>
      <c r="AE340" s="269" t="e">
        <f aca="false">IF(AB340="ND",MIN(AC340:AD342),"--")</f>
        <v>#VALUE!</v>
      </c>
      <c r="AF340" s="553" t="str">
        <f aca="false">IF(OR(O340="ND",P340="ND"),"ND",(O340-P340)/AVERAGE(O340,P340))</f>
        <v>ND</v>
      </c>
      <c r="AG340" s="554" t="n">
        <f aca="false">IF(OR(O340="ND",O341="ND"),"ND",(O340-O341)/AVERAGE(O340:O341))</f>
        <v>1.16279069767442</v>
      </c>
    </row>
    <row r="341" customFormat="false" ht="12.75" hidden="false" customHeight="false" outlineLevel="0" collapsed="false">
      <c r="A341" s="555"/>
      <c r="B341" s="543" t="s">
        <v>727</v>
      </c>
      <c r="C341" s="516" t="n">
        <v>58.123</v>
      </c>
      <c r="D341" s="536" t="s">
        <v>16</v>
      </c>
      <c r="E341" s="537" t="str">
        <f aca="false">IF(D341="ND","ND",$C341*D341*0.0416)</f>
        <v>ND</v>
      </c>
      <c r="F341" s="536" t="s">
        <v>16</v>
      </c>
      <c r="G341" s="537" t="str">
        <f aca="false">IF(F341="ND","ND",$C341*F341*0.0416)</f>
        <v>ND</v>
      </c>
      <c r="H341" s="536" t="s">
        <v>16</v>
      </c>
      <c r="I341" s="537" t="str">
        <f aca="false">IF(H341="ND","ND",$C341*H341*0.0416)</f>
        <v>ND</v>
      </c>
      <c r="J341" s="536" t="s">
        <v>16</v>
      </c>
      <c r="K341" s="544" t="str">
        <f aca="false">IF(J341="ND","ND",$C341*J341*0.0416)</f>
        <v>ND</v>
      </c>
      <c r="L341" s="514"/>
      <c r="M341" s="473"/>
      <c r="N341" s="328" t="n">
        <f aca="false">$C$5</f>
        <v>2</v>
      </c>
      <c r="O341" s="328" t="n">
        <f aca="false">IF(N341="ND","ND",IF(C$10="Yes",IF(AND(G340="ND",OR(E340&lt;&gt;"ND",E341&lt;&gt;"ND",G341&lt;&gt;"ND")),0.5*K340,G340),"ND"))</f>
        <v>5.4403128</v>
      </c>
      <c r="P341" s="328" t="str">
        <f aca="false">IF(N341="ND","ND",IF(C$11="Yes",IF(AND(G341="ND",OR(E340&lt;&gt;"ND",G340&lt;&gt;"ND",E341&lt;&gt;"ND")),0.5*K341,G341),"ND"))</f>
        <v>ND</v>
      </c>
      <c r="Q341" s="461" t="n">
        <f aca="false">IF(O341="ND","ND",IF(G342="ND",O341/1000,IF(O341&lt;=G342,0,(O341-G342)/1000)))</f>
        <v>0.0054403128</v>
      </c>
      <c r="R341" s="461" t="str">
        <f aca="false">IF(P341="ND","ND",IF(G342="ND",P341/1000,IF(P341&lt;=G342,0,(P341-G342)/1000)))</f>
        <v>ND</v>
      </c>
      <c r="S341" s="461" t="n">
        <f aca="false">IF(Q341="ND","ND",(Q341/$C$9))</f>
        <v>0.00667523042944785</v>
      </c>
      <c r="T341" s="461" t="str">
        <f aca="false">IF(R341="ND","ND",(R341/$C$9))</f>
        <v>ND</v>
      </c>
      <c r="U341" s="461" t="n">
        <f aca="false">IF(S341="ND","ND",S341*(2.20462*10^-6)*$C$8)</f>
        <v>2.70486448842208E-007</v>
      </c>
      <c r="V341" s="461" t="str">
        <f aca="false">IF(T341="ND","ND",T341*(2.20462*10^-6)*$C$8)</f>
        <v>ND</v>
      </c>
      <c r="W341" s="461" t="n">
        <f aca="false">IF(U341="ND","ND",U341/$C$6)</f>
        <v>2.70486448842208E-007</v>
      </c>
      <c r="X341" s="461" t="str">
        <f aca="false">IF(V341="ND","ND",V341/$C$6)</f>
        <v>ND</v>
      </c>
      <c r="Y341" s="461" t="e">
        <f aca="false">IF(U341="ND","ND",U341/$C$7)</f>
        <v>#VALUE!</v>
      </c>
      <c r="Z341" s="461" t="str">
        <f aca="false">IF(V341="ND","ND",V341/$C$7)</f>
        <v>ND</v>
      </c>
      <c r="AA341" s="480"/>
      <c r="AB341" s="269"/>
      <c r="AC341" s="461" t="e">
        <f aca="false">IF(C$5="ND","Not Tested",IF(C$10="No","Not Tested",IF(AB340="ND",K340/1000,"--")))</f>
        <v>#VALUE!</v>
      </c>
      <c r="AD341" s="461" t="str">
        <f aca="false">IF(C$5="ND","Not Tested",IF(C$11="No","Not Tested",IF(AB340="ND",(K341/1000),"--")))</f>
        <v>Not Tested</v>
      </c>
      <c r="AE341" s="269"/>
      <c r="AF341" s="406" t="str">
        <f aca="false">IF(OR(O341="ND",P341="ND"),"ND",(O341-P341)/AVERAGE(O341,P341))</f>
        <v>ND</v>
      </c>
      <c r="AG341" s="554"/>
    </row>
    <row r="342" customFormat="false" ht="12.75" hidden="false" customHeight="false" outlineLevel="0" collapsed="false">
      <c r="A342" s="555"/>
      <c r="B342" s="315" t="s">
        <v>11</v>
      </c>
      <c r="C342" s="517" t="n">
        <v>58.123</v>
      </c>
      <c r="D342" s="470" t="s">
        <v>16</v>
      </c>
      <c r="E342" s="348" t="str">
        <f aca="false">IF(D342="ND","ND",$C342*D342*0.0416)</f>
        <v>ND</v>
      </c>
      <c r="F342" s="470" t="s">
        <v>16</v>
      </c>
      <c r="G342" s="348" t="str">
        <f aca="false">IF(F342="ND","ND",$C342*F342*0.0416)</f>
        <v>ND</v>
      </c>
      <c r="H342" s="470" t="n">
        <v>3.2</v>
      </c>
      <c r="I342" s="348" t="n">
        <f aca="false">IF(H342="ND","ND",$C342*H342*0.0416)</f>
        <v>7.73733376</v>
      </c>
      <c r="J342" s="546" t="n">
        <v>3.2</v>
      </c>
      <c r="K342" s="349" t="n">
        <f aca="false">IF(J342="ND","ND",$C342*J342*0.0416)</f>
        <v>7.73733376</v>
      </c>
      <c r="L342" s="514"/>
      <c r="M342" s="473"/>
      <c r="N342" s="391" t="str">
        <f aca="false">$D$5</f>
        <v>ND</v>
      </c>
      <c r="O342" s="391" t="s">
        <v>50</v>
      </c>
      <c r="P342" s="391" t="s">
        <v>50</v>
      </c>
      <c r="Q342" s="232" t="s">
        <v>50</v>
      </c>
      <c r="R342" s="232" t="s">
        <v>50</v>
      </c>
      <c r="S342" s="232" t="s">
        <v>50</v>
      </c>
      <c r="T342" s="232" t="s">
        <v>50</v>
      </c>
      <c r="U342" s="232" t="s">
        <v>50</v>
      </c>
      <c r="V342" s="232" t="s">
        <v>50</v>
      </c>
      <c r="W342" s="232" t="s">
        <v>50</v>
      </c>
      <c r="X342" s="232" t="s">
        <v>50</v>
      </c>
      <c r="Y342" s="232" t="s">
        <v>50</v>
      </c>
      <c r="Z342" s="232" t="s">
        <v>50</v>
      </c>
      <c r="AA342" s="480"/>
      <c r="AB342" s="269"/>
      <c r="AC342" s="232" t="str">
        <f aca="false">IF(D$5="ND","Not Tested",IF(AB340="ND",(#REF!/1000),"--"))</f>
        <v>Not Tested</v>
      </c>
      <c r="AD342" s="232" t="str">
        <f aca="false">IF(D$5="ND","Not Tested",IF(AB340="ND",(#REF!/1000),"--"))</f>
        <v>Not Tested</v>
      </c>
      <c r="AE342" s="269"/>
      <c r="AF342" s="391" t="s">
        <v>50</v>
      </c>
      <c r="AG342" s="554"/>
    </row>
    <row r="343" customFormat="false" ht="12.75" hidden="false" customHeight="false" outlineLevel="0" collapsed="false">
      <c r="A343" s="555" t="s">
        <v>839</v>
      </c>
      <c r="B343" s="549" t="s">
        <v>813</v>
      </c>
      <c r="C343" s="559" t="n">
        <v>72.1498</v>
      </c>
      <c r="D343" s="550" t="s">
        <v>16</v>
      </c>
      <c r="E343" s="538" t="str">
        <f aca="false">IF(D343="ND","ND",$C343*D343*0.0416)</f>
        <v>ND</v>
      </c>
      <c r="F343" s="550" t="s">
        <v>16</v>
      </c>
      <c r="G343" s="538" t="str">
        <f aca="false">IF(F343="ND","ND",$C343*F343*0.0416)</f>
        <v>ND</v>
      </c>
      <c r="H343" s="550" t="n">
        <v>4.3</v>
      </c>
      <c r="I343" s="538" t="n">
        <f aca="false">IF(H343="ND","ND",$C343*H343*0.0416)</f>
        <v>12.906156224</v>
      </c>
      <c r="J343" s="551" t="n">
        <v>22</v>
      </c>
      <c r="K343" s="552" t="n">
        <f aca="false">IF(J343="ND","ND",$C343*J343*0.0416)</f>
        <v>66.03149696</v>
      </c>
      <c r="L343" s="547"/>
      <c r="M343" s="473" t="str">
        <f aca="false">A343</f>
        <v>Isopentane</v>
      </c>
      <c r="N343" s="475" t="n">
        <f aca="false">$B$5</f>
        <v>1</v>
      </c>
      <c r="O343" s="475" t="str">
        <f aca="false">IF(N343="ND","ND",IF(B$10="Yes",IF(AND(E343="ND",OR(G343&lt;&gt;"ND",E344&lt;&gt;"ND",G344&lt;&gt;"ND")),0.5*I343,E343),"ND"))</f>
        <v>ND</v>
      </c>
      <c r="P343" s="475" t="str">
        <f aca="false">IF(N343="ND","ND",IF(B$11="Yes",IF(AND(E344="ND",OR(E343&lt;&gt;"ND",G343&lt;&gt;"ND",G344&lt;&gt;"ND")),0.5*I344,E344),"ND"))</f>
        <v>ND</v>
      </c>
      <c r="Q343" s="465" t="str">
        <f aca="false">IF(O343="ND","ND",IF(E345="ND",O343/1000,IF(O343&lt;=E345,0,(O343-E345)/1000)))</f>
        <v>ND</v>
      </c>
      <c r="R343" s="465" t="str">
        <f aca="false">IF(P343="ND","ND",IF(E345="ND",P343/1000,IF(P343&lt;=E345,0,(P343-E345)/1000)))</f>
        <v>ND</v>
      </c>
      <c r="S343" s="465" t="str">
        <f aca="false">IF(Q343="ND","ND",(Q343/$B$9))</f>
        <v>ND</v>
      </c>
      <c r="T343" s="465" t="str">
        <f aca="false">IF(R343="ND","ND",(R343/$B$9))</f>
        <v>ND</v>
      </c>
      <c r="U343" s="465" t="str">
        <f aca="false">IF(S343="ND","ND",S343*(2.20462*10^-6)*$B$8)</f>
        <v>ND</v>
      </c>
      <c r="V343" s="465" t="str">
        <f aca="false">IF(T343="ND","ND",T343*(2.20462*10^-6)*$B$8)</f>
        <v>ND</v>
      </c>
      <c r="W343" s="465" t="str">
        <f aca="false">IF(U343="ND","ND",U343/$B$6)</f>
        <v>ND</v>
      </c>
      <c r="X343" s="465" t="str">
        <f aca="false">IF(V343="ND","ND",V343/$B$6)</f>
        <v>ND</v>
      </c>
      <c r="Y343" s="465" t="str">
        <f aca="false">IF(U343="ND","ND",U343/$B$7)</f>
        <v>ND</v>
      </c>
      <c r="Z343" s="465" t="str">
        <f aca="false">IF(V343="ND","ND",V343/$B$7)</f>
        <v>ND</v>
      </c>
      <c r="AA343" s="480" t="str">
        <f aca="false">IF(AND(W343="ND",X343="ND",W344="ND",X344="ND"),"ND",AVERAGE(W343:X344))</f>
        <v>ND</v>
      </c>
      <c r="AB343" s="269" t="str">
        <f aca="false">IF(AND(Y343="ND",Z343="ND",Y344="ND",Z344="ND"),"ND",AVERAGE(Y343:Z344))</f>
        <v>ND</v>
      </c>
      <c r="AC343" s="465" t="n">
        <f aca="false">IF(B$5="ND","Not Tested",IF(B$10="No","Not Tested",IF(AB343="ND",(I343/1000),"--")))</f>
        <v>0.012906156224</v>
      </c>
      <c r="AD343" s="465" t="str">
        <f aca="false">IF(B$5="ND","Not Tested",IF(B$11="No","Not Tested",IF(AB343="ND",(I344/1000),"--")))</f>
        <v>Not Tested</v>
      </c>
      <c r="AE343" s="269" t="n">
        <f aca="false">IF(AB343="ND",MIN(AC343:AD345),"--")</f>
        <v>0.012906156224</v>
      </c>
      <c r="AF343" s="553" t="str">
        <f aca="false">IF(OR(O343="ND",P343="ND"),"ND",(O343-P343)/AVERAGE(O343,P343))</f>
        <v>ND</v>
      </c>
      <c r="AG343" s="554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555"/>
      <c r="B344" s="543" t="s">
        <v>727</v>
      </c>
      <c r="C344" s="516" t="n">
        <v>72.1498</v>
      </c>
      <c r="D344" s="536" t="s">
        <v>16</v>
      </c>
      <c r="E344" s="537" t="str">
        <f aca="false">IF(D344="ND","ND",$C344*D344*0.0416)</f>
        <v>ND</v>
      </c>
      <c r="F344" s="536" t="s">
        <v>16</v>
      </c>
      <c r="G344" s="537" t="str">
        <f aca="false">IF(F344="ND","ND",$C344*F344*0.0416)</f>
        <v>ND</v>
      </c>
      <c r="H344" s="536" t="s">
        <v>16</v>
      </c>
      <c r="I344" s="537" t="str">
        <f aca="false">IF(H344="ND","ND",$C344*H344*0.0416)</f>
        <v>ND</v>
      </c>
      <c r="J344" s="536" t="s">
        <v>16</v>
      </c>
      <c r="K344" s="544" t="str">
        <f aca="false">IF(J344="ND","ND",$C344*J344*0.0416)</f>
        <v>ND</v>
      </c>
      <c r="L344" s="514"/>
      <c r="M344" s="473"/>
      <c r="N344" s="328" t="n">
        <f aca="false">$C$5</f>
        <v>2</v>
      </c>
      <c r="O344" s="328" t="str">
        <f aca="false">IF(N344="ND","ND",IF(C$10="Yes",IF(AND(G343="ND",OR(E343&lt;&gt;"ND",E344&lt;&gt;"ND",G344&lt;&gt;"ND")),0.5*K343,G343),"ND"))</f>
        <v>ND</v>
      </c>
      <c r="P344" s="328" t="str">
        <f aca="false">IF(N344="ND","ND",IF(C$11="Yes",IF(AND(G344="ND",OR(E343&lt;&gt;"ND",G343&lt;&gt;"ND",E344&lt;&gt;"ND")),0.5*K344,G344),"ND"))</f>
        <v>ND</v>
      </c>
      <c r="Q344" s="461" t="str">
        <f aca="false">IF(O344="ND","ND",IF(G345="ND",O344/1000,IF(O344&lt;=G345,0,(O344-G345)/1000)))</f>
        <v>ND</v>
      </c>
      <c r="R344" s="461" t="str">
        <f aca="false">IF(P344="ND","ND",IF(G345="ND",P344/1000,IF(P344&lt;=G345,0,(P344-G345)/1000)))</f>
        <v>ND</v>
      </c>
      <c r="S344" s="461" t="str">
        <f aca="false">IF(Q344="ND","ND",(Q344/$C$9))</f>
        <v>ND</v>
      </c>
      <c r="T344" s="461" t="str">
        <f aca="false">IF(R344="ND","ND",(R344/$C$9))</f>
        <v>ND</v>
      </c>
      <c r="U344" s="461" t="str">
        <f aca="false">IF(S344="ND","ND",S344*(2.20462*10^-6)*$C$8)</f>
        <v>ND</v>
      </c>
      <c r="V344" s="461" t="str">
        <f aca="false">IF(T344="ND","ND",T344*(2.20462*10^-6)*$C$8)</f>
        <v>ND</v>
      </c>
      <c r="W344" s="461" t="str">
        <f aca="false">IF(U344="ND","ND",U344/$C$6)</f>
        <v>ND</v>
      </c>
      <c r="X344" s="461" t="str">
        <f aca="false">IF(V344="ND","ND",V344/$C$6)</f>
        <v>ND</v>
      </c>
      <c r="Y344" s="461" t="str">
        <f aca="false">IF(U344="ND","ND",U344/$C$7)</f>
        <v>ND</v>
      </c>
      <c r="Z344" s="461" t="str">
        <f aca="false">IF(V344="ND","ND",V344/$C$7)</f>
        <v>ND</v>
      </c>
      <c r="AA344" s="480"/>
      <c r="AB344" s="269"/>
      <c r="AC344" s="461" t="n">
        <f aca="false">IF(C$5="ND","Not Tested",IF(C$10="No","Not Tested",IF(AB343="ND",K343/1000,"--")))</f>
        <v>0.06603149696</v>
      </c>
      <c r="AD344" s="461" t="str">
        <f aca="false">IF(C$5="ND","Not Tested",IF(C$11="No","Not Tested",IF(AB343="ND",(K344/1000),"--")))</f>
        <v>Not Tested</v>
      </c>
      <c r="AE344" s="269"/>
      <c r="AF344" s="406" t="str">
        <f aca="false">IF(OR(O344="ND",P344="ND"),"ND",(O344-P344)/AVERAGE(O344,P344))</f>
        <v>ND</v>
      </c>
      <c r="AG344" s="554"/>
    </row>
    <row r="345" customFormat="false" ht="12.75" hidden="false" customHeight="false" outlineLevel="0" collapsed="false">
      <c r="A345" s="555"/>
      <c r="B345" s="315" t="s">
        <v>11</v>
      </c>
      <c r="C345" s="517" t="n">
        <v>72.1498</v>
      </c>
      <c r="D345" s="470" t="s">
        <v>16</v>
      </c>
      <c r="E345" s="348" t="str">
        <f aca="false">IF(D345="ND","ND",$C345*D345*0.0416)</f>
        <v>ND</v>
      </c>
      <c r="F345" s="470" t="s">
        <v>16</v>
      </c>
      <c r="G345" s="348" t="str">
        <f aca="false">IF(F345="ND","ND",$C345*F345*0.0416)</f>
        <v>ND</v>
      </c>
      <c r="H345" s="470" t="n">
        <v>3.2</v>
      </c>
      <c r="I345" s="348" t="n">
        <f aca="false">IF(H345="ND","ND",$C345*H345*0.0416)</f>
        <v>9.604581376</v>
      </c>
      <c r="J345" s="546" t="n">
        <v>3.2</v>
      </c>
      <c r="K345" s="349" t="n">
        <f aca="false">IF(J345="ND","ND",$C345*J345*0.0416)</f>
        <v>9.604581376</v>
      </c>
      <c r="L345" s="514"/>
      <c r="M345" s="473"/>
      <c r="N345" s="391" t="str">
        <f aca="false">$D$5</f>
        <v>ND</v>
      </c>
      <c r="O345" s="391" t="s">
        <v>50</v>
      </c>
      <c r="P345" s="391" t="s">
        <v>50</v>
      </c>
      <c r="Q345" s="232" t="s">
        <v>50</v>
      </c>
      <c r="R345" s="232" t="s">
        <v>50</v>
      </c>
      <c r="S345" s="232" t="s">
        <v>50</v>
      </c>
      <c r="T345" s="232" t="s">
        <v>50</v>
      </c>
      <c r="U345" s="232" t="s">
        <v>50</v>
      </c>
      <c r="V345" s="232" t="s">
        <v>50</v>
      </c>
      <c r="W345" s="232" t="s">
        <v>50</v>
      </c>
      <c r="X345" s="232" t="s">
        <v>50</v>
      </c>
      <c r="Y345" s="232" t="s">
        <v>50</v>
      </c>
      <c r="Z345" s="232" t="s">
        <v>50</v>
      </c>
      <c r="AA345" s="480"/>
      <c r="AB345" s="269"/>
      <c r="AC345" s="232" t="str">
        <f aca="false">IF(D$5="ND","Not Tested",IF(AB343="ND",(#REF!/1000),"--"))</f>
        <v>Not Tested</v>
      </c>
      <c r="AD345" s="232" t="str">
        <f aca="false">IF(D$5="ND","Not Tested",IF(AB343="ND",(#REF!/1000),"--"))</f>
        <v>Not Tested</v>
      </c>
      <c r="AE345" s="269"/>
      <c r="AF345" s="391" t="s">
        <v>50</v>
      </c>
      <c r="AG345" s="554"/>
    </row>
    <row r="346" customFormat="false" ht="12.75" hidden="false" customHeight="false" outlineLevel="0" collapsed="false">
      <c r="A346" s="555" t="s">
        <v>295</v>
      </c>
      <c r="B346" s="549" t="s">
        <v>813</v>
      </c>
      <c r="C346" s="559" t="n">
        <v>67.0902</v>
      </c>
      <c r="D346" s="550" t="s">
        <v>16</v>
      </c>
      <c r="E346" s="538" t="str">
        <f aca="false">IF(D346="ND","ND",$C346*D346*0.0416)</f>
        <v>ND</v>
      </c>
      <c r="F346" s="550" t="s">
        <v>16</v>
      </c>
      <c r="G346" s="538" t="str">
        <f aca="false">IF(F346="ND","ND",$C346*F346*0.0416)</f>
        <v>ND</v>
      </c>
      <c r="H346" s="550" t="n">
        <v>4.3</v>
      </c>
      <c r="I346" s="538" t="n">
        <f aca="false">IF(H346="ND","ND",$C346*H346*0.0416)</f>
        <v>12.001094976</v>
      </c>
      <c r="J346" s="551" t="n">
        <v>22</v>
      </c>
      <c r="K346" s="552" t="n">
        <f aca="false">IF(J346="ND","ND",$C346*J346*0.0416)</f>
        <v>61.40095104</v>
      </c>
      <c r="L346" s="547"/>
      <c r="M346" s="473" t="str">
        <f aca="false">A346</f>
        <v>Methacrylonitrile</v>
      </c>
      <c r="N346" s="475" t="n">
        <f aca="false">$B$5</f>
        <v>1</v>
      </c>
      <c r="O346" s="475" t="str">
        <f aca="false">IF(N346="ND","ND",IF(B$10="Yes",IF(AND(E346="ND",OR(G346&lt;&gt;"ND",E347&lt;&gt;"ND",G347&lt;&gt;"ND")),0.5*I346,E346),"ND"))</f>
        <v>ND</v>
      </c>
      <c r="P346" s="475" t="str">
        <f aca="false">IF(N346="ND","ND",IF(B$11="Yes",IF(AND(E347="ND",OR(E346&lt;&gt;"ND",G346&lt;&gt;"ND",G347&lt;&gt;"ND")),0.5*I347,E347),"ND"))</f>
        <v>ND</v>
      </c>
      <c r="Q346" s="465" t="str">
        <f aca="false">IF(O346="ND","ND",IF(E348="ND",O346/1000,IF(O346&lt;=E348,0,(O346-E348)/1000)))</f>
        <v>ND</v>
      </c>
      <c r="R346" s="465" t="str">
        <f aca="false">IF(P346="ND","ND",IF(E348="ND",P346/1000,IF(P346&lt;=E348,0,(P346-E348)/1000)))</f>
        <v>ND</v>
      </c>
      <c r="S346" s="465" t="str">
        <f aca="false">IF(Q346="ND","ND",(Q346/$B$9))</f>
        <v>ND</v>
      </c>
      <c r="T346" s="465" t="str">
        <f aca="false">IF(R346="ND","ND",(R346/$B$9))</f>
        <v>ND</v>
      </c>
      <c r="U346" s="465" t="str">
        <f aca="false">IF(S346="ND","ND",S346*(2.20462*10^-6)*$B$8)</f>
        <v>ND</v>
      </c>
      <c r="V346" s="465" t="str">
        <f aca="false">IF(T346="ND","ND",T346*(2.20462*10^-6)*$B$8)</f>
        <v>ND</v>
      </c>
      <c r="W346" s="465" t="str">
        <f aca="false">IF(U346="ND","ND",U346/$B$6)</f>
        <v>ND</v>
      </c>
      <c r="X346" s="465" t="str">
        <f aca="false">IF(V346="ND","ND",V346/$B$6)</f>
        <v>ND</v>
      </c>
      <c r="Y346" s="465" t="str">
        <f aca="false">IF(U346="ND","ND",U346/$B$7)</f>
        <v>ND</v>
      </c>
      <c r="Z346" s="465" t="str">
        <f aca="false">IF(V346="ND","ND",V346/$B$7)</f>
        <v>ND</v>
      </c>
      <c r="AA346" s="480" t="str">
        <f aca="false">IF(AND(W346="ND",X346="ND",W347="ND",X347="ND"),"ND",AVERAGE(W346:X347))</f>
        <v>ND</v>
      </c>
      <c r="AB346" s="269" t="str">
        <f aca="false">IF(AND(Y346="ND",Z346="ND",Y347="ND",Z347="ND"),"ND",AVERAGE(Y346:Z347))</f>
        <v>ND</v>
      </c>
      <c r="AC346" s="465" t="n">
        <f aca="false">IF(B$5="ND","Not Tested",IF(B$10="No","Not Tested",IF(AB346="ND",(I346/1000),"--")))</f>
        <v>0.012001094976</v>
      </c>
      <c r="AD346" s="465" t="str">
        <f aca="false">IF(B$5="ND","Not Tested",IF(B$11="No","Not Tested",IF(AB346="ND",(I347/1000),"--")))</f>
        <v>Not Tested</v>
      </c>
      <c r="AE346" s="269" t="n">
        <f aca="false">IF(AB346="ND",MIN(AC346:AD348),"--")</f>
        <v>0.012001094976</v>
      </c>
      <c r="AF346" s="553" t="str">
        <f aca="false">IF(OR(O346="ND",P346="ND"),"ND",(O346-P346)/AVERAGE(O346,P346))</f>
        <v>ND</v>
      </c>
      <c r="AG346" s="554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555"/>
      <c r="B347" s="543" t="s">
        <v>727</v>
      </c>
      <c r="C347" s="516" t="n">
        <v>67.0902</v>
      </c>
      <c r="D347" s="536" t="s">
        <v>16</v>
      </c>
      <c r="E347" s="537" t="str">
        <f aca="false">IF(D347="ND","ND",$C347*D347*0.0416)</f>
        <v>ND</v>
      </c>
      <c r="F347" s="536" t="s">
        <v>16</v>
      </c>
      <c r="G347" s="537" t="str">
        <f aca="false">IF(F347="ND","ND",$C347*F347*0.0416)</f>
        <v>ND</v>
      </c>
      <c r="H347" s="536" t="s">
        <v>16</v>
      </c>
      <c r="I347" s="537" t="str">
        <f aca="false">IF(H347="ND","ND",$C347*H347*0.0416)</f>
        <v>ND</v>
      </c>
      <c r="J347" s="536" t="s">
        <v>16</v>
      </c>
      <c r="K347" s="544" t="str">
        <f aca="false">IF(J347="ND","ND",$C347*J347*0.0416)</f>
        <v>ND</v>
      </c>
      <c r="L347" s="514"/>
      <c r="M347" s="473"/>
      <c r="N347" s="328" t="n">
        <f aca="false">$C$5</f>
        <v>2</v>
      </c>
      <c r="O347" s="328" t="str">
        <f aca="false">IF(N347="ND","ND",IF(C$10="Yes",IF(AND(G346="ND",OR(E346&lt;&gt;"ND",E347&lt;&gt;"ND",G347&lt;&gt;"ND")),0.5*K346,G346),"ND"))</f>
        <v>ND</v>
      </c>
      <c r="P347" s="328" t="str">
        <f aca="false">IF(N347="ND","ND",IF(C$11="Yes",IF(AND(G347="ND",OR(E346&lt;&gt;"ND",G346&lt;&gt;"ND",E347&lt;&gt;"ND")),0.5*K347,G347),"ND"))</f>
        <v>ND</v>
      </c>
      <c r="Q347" s="461" t="str">
        <f aca="false">IF(O347="ND","ND",IF(G348="ND",O347/1000,IF(O347&lt;=G348,0,(O347-G348)/1000)))</f>
        <v>ND</v>
      </c>
      <c r="R347" s="461" t="str">
        <f aca="false">IF(P347="ND","ND",IF(G348="ND",P347/1000,IF(P347&lt;=G348,0,(P347-G348)/1000)))</f>
        <v>ND</v>
      </c>
      <c r="S347" s="461" t="str">
        <f aca="false">IF(Q347="ND","ND",(Q347/$C$9))</f>
        <v>ND</v>
      </c>
      <c r="T347" s="461" t="str">
        <f aca="false">IF(R347="ND","ND",(R347/$C$9))</f>
        <v>ND</v>
      </c>
      <c r="U347" s="461" t="str">
        <f aca="false">IF(S347="ND","ND",S347*(2.20462*10^-6)*$C$8)</f>
        <v>ND</v>
      </c>
      <c r="V347" s="461" t="str">
        <f aca="false">IF(T347="ND","ND",T347*(2.20462*10^-6)*$C$8)</f>
        <v>ND</v>
      </c>
      <c r="W347" s="461" t="str">
        <f aca="false">IF(U347="ND","ND",U347/$C$6)</f>
        <v>ND</v>
      </c>
      <c r="X347" s="461" t="str">
        <f aca="false">IF(V347="ND","ND",V347/$C$6)</f>
        <v>ND</v>
      </c>
      <c r="Y347" s="461" t="str">
        <f aca="false">IF(U347="ND","ND",U347/$C$7)</f>
        <v>ND</v>
      </c>
      <c r="Z347" s="461" t="str">
        <f aca="false">IF(V347="ND","ND",V347/$C$7)</f>
        <v>ND</v>
      </c>
      <c r="AA347" s="480"/>
      <c r="AB347" s="269"/>
      <c r="AC347" s="461" t="n">
        <f aca="false">IF(C$5="ND","Not Tested",IF(C$10="No","Not Tested",IF(AB346="ND",K346/1000,"--")))</f>
        <v>0.06140095104</v>
      </c>
      <c r="AD347" s="461" t="str">
        <f aca="false">IF(C$5="ND","Not Tested",IF(C$11="No","Not Tested",IF(AB346="ND",(K347/1000),"--")))</f>
        <v>Not Tested</v>
      </c>
      <c r="AE347" s="269"/>
      <c r="AF347" s="406" t="str">
        <f aca="false">IF(OR(O347="ND",P347="ND"),"ND",(O347-P347)/AVERAGE(O347,P347))</f>
        <v>ND</v>
      </c>
      <c r="AG347" s="554"/>
    </row>
    <row r="348" customFormat="false" ht="12.75" hidden="false" customHeight="false" outlineLevel="0" collapsed="false">
      <c r="A348" s="555"/>
      <c r="B348" s="315" t="s">
        <v>11</v>
      </c>
      <c r="C348" s="517" t="n">
        <v>67.0902</v>
      </c>
      <c r="D348" s="470" t="s">
        <v>16</v>
      </c>
      <c r="E348" s="348" t="str">
        <f aca="false">IF(D348="ND","ND",$C348*D348*0.0416)</f>
        <v>ND</v>
      </c>
      <c r="F348" s="470" t="s">
        <v>16</v>
      </c>
      <c r="G348" s="348" t="str">
        <f aca="false">IF(F348="ND","ND",$C348*F348*0.0416)</f>
        <v>ND</v>
      </c>
      <c r="H348" s="470" t="n">
        <v>3.2</v>
      </c>
      <c r="I348" s="348" t="n">
        <f aca="false">IF(H348="ND","ND",$C348*H348*0.0416)</f>
        <v>8.931047424</v>
      </c>
      <c r="J348" s="546" t="n">
        <v>3.2</v>
      </c>
      <c r="K348" s="349" t="n">
        <f aca="false">IF(J348="ND","ND",$C348*J348*0.0416)</f>
        <v>8.931047424</v>
      </c>
      <c r="L348" s="514"/>
      <c r="M348" s="473"/>
      <c r="N348" s="391" t="str">
        <f aca="false">$D$5</f>
        <v>ND</v>
      </c>
      <c r="O348" s="391" t="s">
        <v>50</v>
      </c>
      <c r="P348" s="391" t="s">
        <v>50</v>
      </c>
      <c r="Q348" s="232" t="s">
        <v>50</v>
      </c>
      <c r="R348" s="232" t="s">
        <v>50</v>
      </c>
      <c r="S348" s="232" t="s">
        <v>50</v>
      </c>
      <c r="T348" s="232" t="s">
        <v>50</v>
      </c>
      <c r="U348" s="232" t="s">
        <v>50</v>
      </c>
      <c r="V348" s="232" t="s">
        <v>50</v>
      </c>
      <c r="W348" s="232" t="s">
        <v>50</v>
      </c>
      <c r="X348" s="232" t="s">
        <v>50</v>
      </c>
      <c r="Y348" s="232" t="s">
        <v>50</v>
      </c>
      <c r="Z348" s="232" t="s">
        <v>50</v>
      </c>
      <c r="AA348" s="480"/>
      <c r="AB348" s="269"/>
      <c r="AC348" s="232" t="str">
        <f aca="false">IF(D$5="ND","Not Tested",IF(AB346="ND",(#REF!/1000),"--"))</f>
        <v>Not Tested</v>
      </c>
      <c r="AD348" s="232" t="str">
        <f aca="false">IF(D$5="ND","Not Tested",IF(AB346="ND",(#REF!/1000),"--"))</f>
        <v>Not Tested</v>
      </c>
      <c r="AE348" s="269"/>
      <c r="AF348" s="391" t="s">
        <v>50</v>
      </c>
      <c r="AG348" s="554"/>
    </row>
    <row r="349" customFormat="false" ht="12.75" hidden="false" customHeight="false" outlineLevel="0" collapsed="false">
      <c r="A349" s="555" t="s">
        <v>297</v>
      </c>
      <c r="B349" s="549" t="s">
        <v>813</v>
      </c>
      <c r="C349" s="559" t="n">
        <v>86.0902</v>
      </c>
      <c r="D349" s="550" t="s">
        <v>16</v>
      </c>
      <c r="E349" s="538" t="str">
        <f aca="false">IF(D349="ND","ND",$C349*D349*0.0416)</f>
        <v>ND</v>
      </c>
      <c r="F349" s="550" t="s">
        <v>16</v>
      </c>
      <c r="G349" s="538" t="str">
        <f aca="false">IF(F349="ND","ND",$C349*F349*0.0416)</f>
        <v>ND</v>
      </c>
      <c r="H349" s="550" t="n">
        <v>4.3</v>
      </c>
      <c r="I349" s="538" t="n">
        <f aca="false">IF(H349="ND","ND",$C349*H349*0.0416)</f>
        <v>15.399814976</v>
      </c>
      <c r="J349" s="551" t="n">
        <v>22</v>
      </c>
      <c r="K349" s="552" t="n">
        <f aca="false">IF(J349="ND","ND",$C349*J349*0.0416)</f>
        <v>78.78975104</v>
      </c>
      <c r="L349" s="547"/>
      <c r="M349" s="473" t="str">
        <f aca="false">A349</f>
        <v>Methyl acrylate</v>
      </c>
      <c r="N349" s="475" t="n">
        <f aca="false">$B$5</f>
        <v>1</v>
      </c>
      <c r="O349" s="475" t="str">
        <f aca="false">IF(N349="ND","ND",IF(B$10="Yes",IF(AND(E349="ND",OR(G349&lt;&gt;"ND",E350&lt;&gt;"ND",G350&lt;&gt;"ND")),0.5*I349,E349),"ND"))</f>
        <v>ND</v>
      </c>
      <c r="P349" s="475" t="str">
        <f aca="false">IF(N349="ND","ND",IF(B$11="Yes",IF(AND(E350="ND",OR(E349&lt;&gt;"ND",G349&lt;&gt;"ND",G350&lt;&gt;"ND")),0.5*I350,E350),"ND"))</f>
        <v>ND</v>
      </c>
      <c r="Q349" s="465" t="str">
        <f aca="false">IF(O349="ND","ND",IF(E351="ND",O349/1000,IF(O349&lt;=E351,0,(O349-E351)/1000)))</f>
        <v>ND</v>
      </c>
      <c r="R349" s="465" t="str">
        <f aca="false">IF(P349="ND","ND",IF(E351="ND",P349/1000,IF(P349&lt;=E351,0,(P349-E351)/1000)))</f>
        <v>ND</v>
      </c>
      <c r="S349" s="465" t="str">
        <f aca="false">IF(Q349="ND","ND",(Q349/$B$9))</f>
        <v>ND</v>
      </c>
      <c r="T349" s="465" t="str">
        <f aca="false">IF(R349="ND","ND",(R349/$B$9))</f>
        <v>ND</v>
      </c>
      <c r="U349" s="465" t="str">
        <f aca="false">IF(S349="ND","ND",S349*(2.20462*10^-6)*$B$8)</f>
        <v>ND</v>
      </c>
      <c r="V349" s="465" t="str">
        <f aca="false">IF(T349="ND","ND",T349*(2.20462*10^-6)*$B$8)</f>
        <v>ND</v>
      </c>
      <c r="W349" s="465" t="str">
        <f aca="false">IF(U349="ND","ND",U349/$B$6)</f>
        <v>ND</v>
      </c>
      <c r="X349" s="465" t="str">
        <f aca="false">IF(V349="ND","ND",V349/$B$6)</f>
        <v>ND</v>
      </c>
      <c r="Y349" s="465" t="str">
        <f aca="false">IF(U349="ND","ND",U349/$B$7)</f>
        <v>ND</v>
      </c>
      <c r="Z349" s="465" t="str">
        <f aca="false">IF(V349="ND","ND",V349/$B$7)</f>
        <v>ND</v>
      </c>
      <c r="AA349" s="480" t="str">
        <f aca="false">IF(AND(W349="ND",X349="ND",W350="ND",X350="ND"),"ND",AVERAGE(W349:X350))</f>
        <v>ND</v>
      </c>
      <c r="AB349" s="269" t="str">
        <f aca="false">IF(AND(Y349="ND",Z349="ND",Y350="ND",Z350="ND"),"ND",AVERAGE(Y349:Z350))</f>
        <v>ND</v>
      </c>
      <c r="AC349" s="465" t="n">
        <f aca="false">IF(B$5="ND","Not Tested",IF(B$10="No","Not Tested",IF(AB349="ND",(I349/1000),"--")))</f>
        <v>0.015399814976</v>
      </c>
      <c r="AD349" s="465" t="str">
        <f aca="false">IF(B$5="ND","Not Tested",IF(B$11="No","Not Tested",IF(AB349="ND",(I350/1000),"--")))</f>
        <v>Not Tested</v>
      </c>
      <c r="AE349" s="269" t="n">
        <f aca="false">IF(AB349="ND",MIN(AC349:AD351),"--")</f>
        <v>0.015399814976</v>
      </c>
      <c r="AF349" s="553" t="str">
        <f aca="false">IF(OR(O349="ND",P349="ND"),"ND",(O349-P349)/AVERAGE(O349,P349))</f>
        <v>ND</v>
      </c>
      <c r="AG349" s="554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555"/>
      <c r="B350" s="543" t="s">
        <v>727</v>
      </c>
      <c r="C350" s="516" t="n">
        <v>86.0902</v>
      </c>
      <c r="D350" s="536" t="s">
        <v>16</v>
      </c>
      <c r="E350" s="537" t="str">
        <f aca="false">IF(D350="ND","ND",$C350*D350*0.0416)</f>
        <v>ND</v>
      </c>
      <c r="F350" s="536" t="s">
        <v>16</v>
      </c>
      <c r="G350" s="537" t="str">
        <f aca="false">IF(F350="ND","ND",$C350*F350*0.0416)</f>
        <v>ND</v>
      </c>
      <c r="H350" s="536" t="s">
        <v>16</v>
      </c>
      <c r="I350" s="537" t="str">
        <f aca="false">IF(H350="ND","ND",$C350*H350*0.0416)</f>
        <v>ND</v>
      </c>
      <c r="J350" s="536" t="s">
        <v>16</v>
      </c>
      <c r="K350" s="544" t="str">
        <f aca="false">IF(J350="ND","ND",$C350*J350*0.0416)</f>
        <v>ND</v>
      </c>
      <c r="L350" s="514"/>
      <c r="M350" s="473"/>
      <c r="N350" s="328" t="n">
        <f aca="false">$C$5</f>
        <v>2</v>
      </c>
      <c r="O350" s="328" t="str">
        <f aca="false">IF(N350="ND","ND",IF(C$10="Yes",IF(AND(G349="ND",OR(E349&lt;&gt;"ND",E350&lt;&gt;"ND",G350&lt;&gt;"ND")),0.5*K349,G349),"ND"))</f>
        <v>ND</v>
      </c>
      <c r="P350" s="328" t="str">
        <f aca="false">IF(N350="ND","ND",IF(C$11="Yes",IF(AND(G350="ND",OR(E349&lt;&gt;"ND",G349&lt;&gt;"ND",E350&lt;&gt;"ND")),0.5*K350,G350),"ND"))</f>
        <v>ND</v>
      </c>
      <c r="Q350" s="461" t="str">
        <f aca="false">IF(O350="ND","ND",IF(G351="ND",O350/1000,IF(O350&lt;=G351,0,(O350-G351)/1000)))</f>
        <v>ND</v>
      </c>
      <c r="R350" s="461" t="str">
        <f aca="false">IF(P350="ND","ND",IF(G351="ND",P350/1000,IF(P350&lt;=G351,0,(P350-G351)/1000)))</f>
        <v>ND</v>
      </c>
      <c r="S350" s="461" t="str">
        <f aca="false">IF(Q350="ND","ND",(Q350/$C$9))</f>
        <v>ND</v>
      </c>
      <c r="T350" s="461" t="str">
        <f aca="false">IF(R350="ND","ND",(R350/$C$9))</f>
        <v>ND</v>
      </c>
      <c r="U350" s="461" t="str">
        <f aca="false">IF(S350="ND","ND",S350*(2.20462*10^-6)*$C$8)</f>
        <v>ND</v>
      </c>
      <c r="V350" s="461" t="str">
        <f aca="false">IF(T350="ND","ND",T350*(2.20462*10^-6)*$C$8)</f>
        <v>ND</v>
      </c>
      <c r="W350" s="461" t="str">
        <f aca="false">IF(U350="ND","ND",U350/$C$6)</f>
        <v>ND</v>
      </c>
      <c r="X350" s="461" t="str">
        <f aca="false">IF(V350="ND","ND",V350/$C$6)</f>
        <v>ND</v>
      </c>
      <c r="Y350" s="461" t="str">
        <f aca="false">IF(U350="ND","ND",U350/$C$7)</f>
        <v>ND</v>
      </c>
      <c r="Z350" s="461" t="str">
        <f aca="false">IF(V350="ND","ND",V350/$C$7)</f>
        <v>ND</v>
      </c>
      <c r="AA350" s="480"/>
      <c r="AB350" s="269"/>
      <c r="AC350" s="461" t="n">
        <f aca="false">IF(C$5="ND","Not Tested",IF(C$10="No","Not Tested",IF(AB349="ND",K349/1000,"--")))</f>
        <v>0.07878975104</v>
      </c>
      <c r="AD350" s="461" t="str">
        <f aca="false">IF(C$5="ND","Not Tested",IF(C$11="No","Not Tested",IF(AB349="ND",(K350/1000),"--")))</f>
        <v>Not Tested</v>
      </c>
      <c r="AE350" s="269"/>
      <c r="AF350" s="406" t="str">
        <f aca="false">IF(OR(O350="ND",P350="ND"),"ND",(O350-P350)/AVERAGE(O350,P350))</f>
        <v>ND</v>
      </c>
      <c r="AG350" s="554"/>
    </row>
    <row r="351" customFormat="false" ht="12.75" hidden="false" customHeight="false" outlineLevel="0" collapsed="false">
      <c r="A351" s="555"/>
      <c r="B351" s="315" t="s">
        <v>11</v>
      </c>
      <c r="C351" s="517" t="n">
        <v>86.0902</v>
      </c>
      <c r="D351" s="470" t="s">
        <v>16</v>
      </c>
      <c r="E351" s="348" t="str">
        <f aca="false">IF(D351="ND","ND",$C351*D351*0.0416)</f>
        <v>ND</v>
      </c>
      <c r="F351" s="470" t="s">
        <v>16</v>
      </c>
      <c r="G351" s="348" t="str">
        <f aca="false">IF(F351="ND","ND",$C351*F351*0.0416)</f>
        <v>ND</v>
      </c>
      <c r="H351" s="470" t="n">
        <v>3.2</v>
      </c>
      <c r="I351" s="348" t="n">
        <f aca="false">IF(H351="ND","ND",$C351*H351*0.0416)</f>
        <v>11.460327424</v>
      </c>
      <c r="J351" s="546" t="n">
        <v>3.2</v>
      </c>
      <c r="K351" s="349" t="n">
        <f aca="false">IF(J351="ND","ND",$C351*J351*0.0416)</f>
        <v>11.460327424</v>
      </c>
      <c r="L351" s="514"/>
      <c r="M351" s="473"/>
      <c r="N351" s="391" t="str">
        <f aca="false">$D$5</f>
        <v>ND</v>
      </c>
      <c r="O351" s="391" t="s">
        <v>50</v>
      </c>
      <c r="P351" s="391" t="s">
        <v>50</v>
      </c>
      <c r="Q351" s="232" t="s">
        <v>50</v>
      </c>
      <c r="R351" s="232" t="s">
        <v>50</v>
      </c>
      <c r="S351" s="232" t="s">
        <v>50</v>
      </c>
      <c r="T351" s="232" t="s">
        <v>50</v>
      </c>
      <c r="U351" s="232" t="s">
        <v>50</v>
      </c>
      <c r="V351" s="232" t="s">
        <v>50</v>
      </c>
      <c r="W351" s="232" t="s">
        <v>50</v>
      </c>
      <c r="X351" s="232" t="s">
        <v>50</v>
      </c>
      <c r="Y351" s="232" t="s">
        <v>50</v>
      </c>
      <c r="Z351" s="232" t="s">
        <v>50</v>
      </c>
      <c r="AA351" s="480"/>
      <c r="AB351" s="269"/>
      <c r="AC351" s="232" t="str">
        <f aca="false">IF(D$5="ND","Not Tested",IF(AB349="ND",(#REF!/1000),"--"))</f>
        <v>Not Tested</v>
      </c>
      <c r="AD351" s="232" t="str">
        <f aca="false">IF(D$5="ND","Not Tested",IF(AB349="ND",(#REF!/1000),"--"))</f>
        <v>Not Tested</v>
      </c>
      <c r="AE351" s="269"/>
      <c r="AF351" s="391" t="s">
        <v>50</v>
      </c>
      <c r="AG351" s="554"/>
    </row>
    <row r="352" customFormat="false" ht="12.75" hidden="false" customHeight="false" outlineLevel="0" collapsed="false">
      <c r="A352" s="555" t="s">
        <v>305</v>
      </c>
      <c r="B352" s="549" t="s">
        <v>813</v>
      </c>
      <c r="C352" s="559" t="n">
        <v>100.117</v>
      </c>
      <c r="D352" s="536" t="s">
        <v>16</v>
      </c>
      <c r="E352" s="538" t="str">
        <f aca="false">IF(D352="ND","ND",$C352*D352*0.0416)</f>
        <v>ND</v>
      </c>
      <c r="F352" s="550" t="s">
        <v>16</v>
      </c>
      <c r="G352" s="538" t="str">
        <f aca="false">IF(F352="ND","ND",$C352*F352*0.0416)</f>
        <v>ND</v>
      </c>
      <c r="H352" s="550" t="n">
        <v>4.3</v>
      </c>
      <c r="I352" s="538" t="n">
        <f aca="false">IF(H352="ND","ND",$C352*H352*0.0416)</f>
        <v>17.90892896</v>
      </c>
      <c r="J352" s="551" t="n">
        <v>22</v>
      </c>
      <c r="K352" s="552" t="n">
        <f aca="false">IF(J352="ND","ND",$C352*J352*0.0416)</f>
        <v>91.6270784</v>
      </c>
      <c r="L352" s="547"/>
      <c r="M352" s="473" t="str">
        <f aca="false">A352</f>
        <v>Methyl methacrylate</v>
      </c>
      <c r="N352" s="475" t="n">
        <f aca="false">$B$5</f>
        <v>1</v>
      </c>
      <c r="O352" s="475" t="str">
        <f aca="false">IF(N352="ND","ND",IF(B$10="Yes",IF(AND(E352="ND",OR(G352&lt;&gt;"ND",E353&lt;&gt;"ND",G353&lt;&gt;"ND")),0.5*I352,E352),"ND"))</f>
        <v>ND</v>
      </c>
      <c r="P352" s="475" t="str">
        <f aca="false">IF(N352="ND","ND",IF(B$11="Yes",IF(AND(E353="ND",OR(E352&lt;&gt;"ND",G352&lt;&gt;"ND",G353&lt;&gt;"ND")),0.5*I353,E353),"ND"))</f>
        <v>ND</v>
      </c>
      <c r="Q352" s="465" t="str">
        <f aca="false">IF(O352="ND","ND",IF(E354="ND",O352/1000,IF(O352&lt;=E354,0,(O352-E354)/1000)))</f>
        <v>ND</v>
      </c>
      <c r="R352" s="465" t="str">
        <f aca="false">IF(P352="ND","ND",IF(E354="ND",P352/1000,IF(P352&lt;=E354,0,(P352-E354)/1000)))</f>
        <v>ND</v>
      </c>
      <c r="S352" s="465" t="str">
        <f aca="false">IF(Q352="ND","ND",(Q352/$B$9))</f>
        <v>ND</v>
      </c>
      <c r="T352" s="465" t="str">
        <f aca="false">IF(R352="ND","ND",(R352/$B$9))</f>
        <v>ND</v>
      </c>
      <c r="U352" s="465" t="str">
        <f aca="false">IF(S352="ND","ND",S352*(2.20462*10^-6)*$B$8)</f>
        <v>ND</v>
      </c>
      <c r="V352" s="465" t="str">
        <f aca="false">IF(T352="ND","ND",T352*(2.20462*10^-6)*$B$8)</f>
        <v>ND</v>
      </c>
      <c r="W352" s="465" t="str">
        <f aca="false">IF(U352="ND","ND",U352/$B$6)</f>
        <v>ND</v>
      </c>
      <c r="X352" s="465" t="str">
        <f aca="false">IF(V352="ND","ND",V352/$B$6)</f>
        <v>ND</v>
      </c>
      <c r="Y352" s="465" t="str">
        <f aca="false">IF(U352="ND","ND",U352/$B$7)</f>
        <v>ND</v>
      </c>
      <c r="Z352" s="465" t="str">
        <f aca="false">IF(V352="ND","ND",V352/$B$7)</f>
        <v>ND</v>
      </c>
      <c r="AA352" s="480" t="str">
        <f aca="false">IF(AND(W352="ND",X352="ND",W353="ND",X353="ND"),"ND",AVERAGE(W352:X353))</f>
        <v>ND</v>
      </c>
      <c r="AB352" s="269" t="str">
        <f aca="false">IF(AND(Y352="ND",Z352="ND",Y353="ND",Z353="ND"),"ND",AVERAGE(Y352:Z353))</f>
        <v>ND</v>
      </c>
      <c r="AC352" s="465" t="n">
        <f aca="false">IF(B$5="ND","Not Tested",IF(B$10="No","Not Tested",IF(AB352="ND",(I352/1000),"--")))</f>
        <v>0.01790892896</v>
      </c>
      <c r="AD352" s="465" t="str">
        <f aca="false">IF(B$5="ND","Not Tested",IF(B$11="No","Not Tested",IF(AB352="ND",(I353/1000),"--")))</f>
        <v>Not Tested</v>
      </c>
      <c r="AE352" s="269" t="n">
        <f aca="false">IF(AB352="ND",MIN(AC352:AD354),"--")</f>
        <v>0.01790892896</v>
      </c>
      <c r="AF352" s="553" t="str">
        <f aca="false">IF(OR(O352="ND",P352="ND"),"ND",(O352-P352)/AVERAGE(O352,P352))</f>
        <v>ND</v>
      </c>
      <c r="AG352" s="554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555"/>
      <c r="B353" s="543" t="s">
        <v>727</v>
      </c>
      <c r="C353" s="516" t="n">
        <v>100.117</v>
      </c>
      <c r="D353" s="536" t="s">
        <v>16</v>
      </c>
      <c r="E353" s="537" t="str">
        <f aca="false">IF(D353="ND","ND",$C353*D353*0.0416)</f>
        <v>ND</v>
      </c>
      <c r="F353" s="536" t="s">
        <v>16</v>
      </c>
      <c r="G353" s="537" t="str">
        <f aca="false">IF(F353="ND","ND",$C353*F353*0.0416)</f>
        <v>ND</v>
      </c>
      <c r="H353" s="536" t="s">
        <v>16</v>
      </c>
      <c r="I353" s="537" t="str">
        <f aca="false">IF(H353="ND","ND",$C353*H353*0.0416)</f>
        <v>ND</v>
      </c>
      <c r="J353" s="536" t="s">
        <v>16</v>
      </c>
      <c r="K353" s="544" t="str">
        <f aca="false">IF(J353="ND","ND",$C353*J353*0.0416)</f>
        <v>ND</v>
      </c>
      <c r="L353" s="514"/>
      <c r="M353" s="473"/>
      <c r="N353" s="328" t="n">
        <f aca="false">$C$5</f>
        <v>2</v>
      </c>
      <c r="O353" s="328" t="str">
        <f aca="false">IF(N353="ND","ND",IF(C$10="Yes",IF(AND(G352="ND",OR(E352&lt;&gt;"ND",E353&lt;&gt;"ND",G353&lt;&gt;"ND")),0.5*K352,G352),"ND"))</f>
        <v>ND</v>
      </c>
      <c r="P353" s="328" t="str">
        <f aca="false">IF(N353="ND","ND",IF(C$11="Yes",IF(AND(G353="ND",OR(E352&lt;&gt;"ND",G352&lt;&gt;"ND",E353&lt;&gt;"ND")),0.5*K353,G353),"ND"))</f>
        <v>ND</v>
      </c>
      <c r="Q353" s="461" t="str">
        <f aca="false">IF(O353="ND","ND",IF(G354="ND",O353/1000,IF(O353&lt;=G354,0,(O353-G354)/1000)))</f>
        <v>ND</v>
      </c>
      <c r="R353" s="461" t="str">
        <f aca="false">IF(P353="ND","ND",IF(G354="ND",P353/1000,IF(P353&lt;=G354,0,(P353-G354)/1000)))</f>
        <v>ND</v>
      </c>
      <c r="S353" s="461" t="str">
        <f aca="false">IF(Q353="ND","ND",(Q353/$C$9))</f>
        <v>ND</v>
      </c>
      <c r="T353" s="461" t="str">
        <f aca="false">IF(R353="ND","ND",(R353/$C$9))</f>
        <v>ND</v>
      </c>
      <c r="U353" s="461" t="str">
        <f aca="false">IF(S353="ND","ND",S353*(2.20462*10^-6)*$C$8)</f>
        <v>ND</v>
      </c>
      <c r="V353" s="461" t="str">
        <f aca="false">IF(T353="ND","ND",T353*(2.20462*10^-6)*$C$8)</f>
        <v>ND</v>
      </c>
      <c r="W353" s="461" t="str">
        <f aca="false">IF(U353="ND","ND",U353/$C$6)</f>
        <v>ND</v>
      </c>
      <c r="X353" s="461" t="str">
        <f aca="false">IF(V353="ND","ND",V353/$C$6)</f>
        <v>ND</v>
      </c>
      <c r="Y353" s="461" t="str">
        <f aca="false">IF(U353="ND","ND",U353/$C$7)</f>
        <v>ND</v>
      </c>
      <c r="Z353" s="461" t="str">
        <f aca="false">IF(V353="ND","ND",V353/$C$7)</f>
        <v>ND</v>
      </c>
      <c r="AA353" s="480"/>
      <c r="AB353" s="269"/>
      <c r="AC353" s="461" t="n">
        <f aca="false">IF(C$5="ND","Not Tested",IF(C$10="No","Not Tested",IF(AB352="ND",K352/1000,"--")))</f>
        <v>0.0916270784</v>
      </c>
      <c r="AD353" s="461" t="str">
        <f aca="false">IF(C$5="ND","Not Tested",IF(C$11="No","Not Tested",IF(AB352="ND",(K353/1000),"--")))</f>
        <v>Not Tested</v>
      </c>
      <c r="AE353" s="269"/>
      <c r="AF353" s="406" t="str">
        <f aca="false">IF(OR(O353="ND",P353="ND"),"ND",(O353-P353)/AVERAGE(O353,P353))</f>
        <v>ND</v>
      </c>
      <c r="AG353" s="554"/>
    </row>
    <row r="354" customFormat="false" ht="12.75" hidden="false" customHeight="false" outlineLevel="0" collapsed="false">
      <c r="A354" s="555"/>
      <c r="B354" s="315" t="s">
        <v>11</v>
      </c>
      <c r="C354" s="517" t="n">
        <v>100.117</v>
      </c>
      <c r="D354" s="470" t="s">
        <v>16</v>
      </c>
      <c r="E354" s="348" t="str">
        <f aca="false">IF(D354="ND","ND",$C354*D354*0.0416)</f>
        <v>ND</v>
      </c>
      <c r="F354" s="470" t="s">
        <v>16</v>
      </c>
      <c r="G354" s="348" t="str">
        <f aca="false">IF(F354="ND","ND",$C354*F354*0.0416)</f>
        <v>ND</v>
      </c>
      <c r="H354" s="470" t="n">
        <v>3.2</v>
      </c>
      <c r="I354" s="348" t="n">
        <f aca="false">IF(H354="ND","ND",$C354*H354*0.0416)</f>
        <v>13.32757504</v>
      </c>
      <c r="J354" s="546" t="n">
        <v>3.2</v>
      </c>
      <c r="K354" s="349" t="n">
        <f aca="false">IF(J354="ND","ND",$C354*J354*0.0416)</f>
        <v>13.32757504</v>
      </c>
      <c r="L354" s="514"/>
      <c r="M354" s="473"/>
      <c r="N354" s="391" t="str">
        <f aca="false">$D$5</f>
        <v>ND</v>
      </c>
      <c r="O354" s="391" t="s">
        <v>50</v>
      </c>
      <c r="P354" s="391" t="s">
        <v>50</v>
      </c>
      <c r="Q354" s="232" t="s">
        <v>50</v>
      </c>
      <c r="R354" s="232" t="s">
        <v>50</v>
      </c>
      <c r="S354" s="232" t="s">
        <v>50</v>
      </c>
      <c r="T354" s="232" t="s">
        <v>50</v>
      </c>
      <c r="U354" s="232" t="s">
        <v>50</v>
      </c>
      <c r="V354" s="232" t="s">
        <v>50</v>
      </c>
      <c r="W354" s="232" t="s">
        <v>50</v>
      </c>
      <c r="X354" s="232" t="s">
        <v>50</v>
      </c>
      <c r="Y354" s="232" t="s">
        <v>50</v>
      </c>
      <c r="Z354" s="232" t="s">
        <v>50</v>
      </c>
      <c r="AA354" s="480"/>
      <c r="AB354" s="269"/>
      <c r="AC354" s="232" t="str">
        <f aca="false">IF(D$5="ND","Not Tested",IF(AB352="ND",(#REF!/1000),"--"))</f>
        <v>Not Tested</v>
      </c>
      <c r="AD354" s="232" t="str">
        <f aca="false">IF(D$5="ND","Not Tested",IF(AB352="ND",(#REF!/1000),"--"))</f>
        <v>Not Tested</v>
      </c>
      <c r="AE354" s="269"/>
      <c r="AF354" s="391" t="s">
        <v>50</v>
      </c>
      <c r="AG354" s="554"/>
    </row>
    <row r="355" customFormat="false" ht="12.75" hidden="false" customHeight="false" outlineLevel="0" collapsed="false">
      <c r="A355" s="555" t="s">
        <v>311</v>
      </c>
      <c r="B355" s="549" t="s">
        <v>813</v>
      </c>
      <c r="C355" s="559" t="n">
        <v>88.1492</v>
      </c>
      <c r="D355" s="550" t="s">
        <v>16</v>
      </c>
      <c r="E355" s="538" t="str">
        <f aca="false">IF(D355="ND","ND",$C355*D355*0.0416)</f>
        <v>ND</v>
      </c>
      <c r="F355" s="550" t="s">
        <v>16</v>
      </c>
      <c r="G355" s="538" t="str">
        <f aca="false">IF(F355="ND","ND",$C355*F355*0.0416)</f>
        <v>ND</v>
      </c>
      <c r="H355" s="550" t="n">
        <v>1.1</v>
      </c>
      <c r="I355" s="538" t="n">
        <f aca="false">IF(H355="ND","ND",$C355*H355*0.0416)</f>
        <v>4.033707392</v>
      </c>
      <c r="J355" s="551" t="n">
        <v>1.1</v>
      </c>
      <c r="K355" s="552" t="n">
        <f aca="false">IF(J355="ND","ND",$C355*J355*0.0416)</f>
        <v>4.033707392</v>
      </c>
      <c r="L355" s="547"/>
      <c r="M355" s="473" t="str">
        <f aca="false">A355</f>
        <v>Methyl tert-butyl ether</v>
      </c>
      <c r="N355" s="475" t="n">
        <f aca="false">$B$5</f>
        <v>1</v>
      </c>
      <c r="O355" s="475" t="str">
        <f aca="false">IF(N355="ND","ND",IF(B$10="Yes",IF(AND(E355="ND",OR(G355&lt;&gt;"ND",E356&lt;&gt;"ND",G356&lt;&gt;"ND")),0.5*I355,E355),"ND"))</f>
        <v>ND</v>
      </c>
      <c r="P355" s="475" t="str">
        <f aca="false">IF(N355="ND","ND",IF(B$11="Yes",IF(AND(E356="ND",OR(E355&lt;&gt;"ND",G355&lt;&gt;"ND",G356&lt;&gt;"ND")),0.5*I356,E356),"ND"))</f>
        <v>ND</v>
      </c>
      <c r="Q355" s="465" t="str">
        <f aca="false">IF(O355="ND","ND",IF(E357="ND",O355/1000,IF(O355&lt;=E357,0,(O355-E357)/1000)))</f>
        <v>ND</v>
      </c>
      <c r="R355" s="465" t="str">
        <f aca="false">IF(P355="ND","ND",IF(E357="ND",P355/1000,IF(P355&lt;=E357,0,(P355-E357)/1000)))</f>
        <v>ND</v>
      </c>
      <c r="S355" s="465" t="str">
        <f aca="false">IF(Q355="ND","ND",(Q355/$B$9))</f>
        <v>ND</v>
      </c>
      <c r="T355" s="465" t="str">
        <f aca="false">IF(R355="ND","ND",(R355/$B$9))</f>
        <v>ND</v>
      </c>
      <c r="U355" s="465" t="str">
        <f aca="false">IF(S355="ND","ND",S355*(2.20462*10^-6)*$B$8)</f>
        <v>ND</v>
      </c>
      <c r="V355" s="465" t="str">
        <f aca="false">IF(T355="ND","ND",T355*(2.20462*10^-6)*$B$8)</f>
        <v>ND</v>
      </c>
      <c r="W355" s="465" t="str">
        <f aca="false">IF(U355="ND","ND",U355/$B$6)</f>
        <v>ND</v>
      </c>
      <c r="X355" s="465" t="str">
        <f aca="false">IF(V355="ND","ND",V355/$B$6)</f>
        <v>ND</v>
      </c>
      <c r="Y355" s="465" t="str">
        <f aca="false">IF(U355="ND","ND",U355/$B$7)</f>
        <v>ND</v>
      </c>
      <c r="Z355" s="465" t="str">
        <f aca="false">IF(V355="ND","ND",V355/$B$7)</f>
        <v>ND</v>
      </c>
      <c r="AA355" s="480" t="str">
        <f aca="false">IF(AND(W355="ND",X355="ND",W356="ND",X356="ND"),"ND",AVERAGE(W355:X356))</f>
        <v>ND</v>
      </c>
      <c r="AB355" s="269" t="str">
        <f aca="false">IF(AND(Y355="ND",Z355="ND",Y356="ND",Z356="ND"),"ND",AVERAGE(Y355:Z356))</f>
        <v>ND</v>
      </c>
      <c r="AC355" s="465" t="n">
        <f aca="false">IF(B$5="ND","Not Tested",IF(B$10="No","Not Tested",IF(AB355="ND",(I355/1000),"--")))</f>
        <v>0.004033707392</v>
      </c>
      <c r="AD355" s="465" t="str">
        <f aca="false">IF(B$5="ND","Not Tested",IF(B$11="No","Not Tested",IF(AB355="ND",(I356/1000),"--")))</f>
        <v>Not Tested</v>
      </c>
      <c r="AE355" s="269" t="n">
        <f aca="false">IF(AB355="ND",MIN(AC355:AD357),"--")</f>
        <v>0.004033707392</v>
      </c>
      <c r="AF355" s="553" t="str">
        <f aca="false">IF(OR(O355="ND",P355="ND"),"ND",(O355-P355)/AVERAGE(O355,P355))</f>
        <v>ND</v>
      </c>
      <c r="AG355" s="554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555"/>
      <c r="B356" s="543" t="s">
        <v>727</v>
      </c>
      <c r="C356" s="516" t="n">
        <v>88.1492</v>
      </c>
      <c r="D356" s="536" t="s">
        <v>16</v>
      </c>
      <c r="E356" s="537" t="str">
        <f aca="false">IF(D356="ND","ND",$C356*D356*0.0416)</f>
        <v>ND</v>
      </c>
      <c r="F356" s="536" t="s">
        <v>16</v>
      </c>
      <c r="G356" s="537" t="str">
        <f aca="false">IF(F356="ND","ND",$C356*F356*0.0416)</f>
        <v>ND</v>
      </c>
      <c r="H356" s="536" t="s">
        <v>16</v>
      </c>
      <c r="I356" s="537" t="str">
        <f aca="false">IF(H356="ND","ND",$C356*H356*0.0416)</f>
        <v>ND</v>
      </c>
      <c r="J356" s="536" t="s">
        <v>16</v>
      </c>
      <c r="K356" s="544" t="str">
        <f aca="false">IF(J356="ND","ND",$C356*J356*0.0416)</f>
        <v>ND</v>
      </c>
      <c r="L356" s="514"/>
      <c r="M356" s="473"/>
      <c r="N356" s="328" t="n">
        <f aca="false">$C$5</f>
        <v>2</v>
      </c>
      <c r="O356" s="328" t="str">
        <f aca="false">IF(N356="ND","ND",IF(C$10="Yes",IF(AND(G355="ND",OR(E355&lt;&gt;"ND",E356&lt;&gt;"ND",G356&lt;&gt;"ND")),0.5*K355,G355),"ND"))</f>
        <v>ND</v>
      </c>
      <c r="P356" s="328" t="str">
        <f aca="false">IF(N356="ND","ND",IF(C$11="Yes",IF(AND(G356="ND",OR(E355&lt;&gt;"ND",G355&lt;&gt;"ND",E356&lt;&gt;"ND")),0.5*K356,G356),"ND"))</f>
        <v>ND</v>
      </c>
      <c r="Q356" s="461" t="str">
        <f aca="false">IF(O356="ND","ND",IF(G357="ND",O356/1000,IF(O356&lt;=G357,0,(O356-G357)/1000)))</f>
        <v>ND</v>
      </c>
      <c r="R356" s="461" t="str">
        <f aca="false">IF(P356="ND","ND",IF(G357="ND",P356/1000,IF(P356&lt;=G357,0,(P356-G357)/1000)))</f>
        <v>ND</v>
      </c>
      <c r="S356" s="461" t="str">
        <f aca="false">IF(Q356="ND","ND",(Q356/$C$9))</f>
        <v>ND</v>
      </c>
      <c r="T356" s="461" t="str">
        <f aca="false">IF(R356="ND","ND",(R356/$C$9))</f>
        <v>ND</v>
      </c>
      <c r="U356" s="461" t="str">
        <f aca="false">IF(S356="ND","ND",S356*(2.20462*10^-6)*$C$8)</f>
        <v>ND</v>
      </c>
      <c r="V356" s="461" t="str">
        <f aca="false">IF(T356="ND","ND",T356*(2.20462*10^-6)*$C$8)</f>
        <v>ND</v>
      </c>
      <c r="W356" s="461" t="str">
        <f aca="false">IF(U356="ND","ND",U356/$C$6)</f>
        <v>ND</v>
      </c>
      <c r="X356" s="461" t="str">
        <f aca="false">IF(V356="ND","ND",V356/$C$6)</f>
        <v>ND</v>
      </c>
      <c r="Y356" s="461" t="str">
        <f aca="false">IF(U356="ND","ND",U356/$C$7)</f>
        <v>ND</v>
      </c>
      <c r="Z356" s="461" t="str">
        <f aca="false">IF(V356="ND","ND",V356/$C$7)</f>
        <v>ND</v>
      </c>
      <c r="AA356" s="480"/>
      <c r="AB356" s="269"/>
      <c r="AC356" s="461" t="n">
        <f aca="false">IF(C$5="ND","Not Tested",IF(C$10="No","Not Tested",IF(AB355="ND",K355/1000,"--")))</f>
        <v>0.004033707392</v>
      </c>
      <c r="AD356" s="461" t="str">
        <f aca="false">IF(C$5="ND","Not Tested",IF(C$11="No","Not Tested",IF(AB355="ND",(K356/1000),"--")))</f>
        <v>Not Tested</v>
      </c>
      <c r="AE356" s="269"/>
      <c r="AF356" s="406" t="str">
        <f aca="false">IF(OR(O356="ND",P356="ND"),"ND",(O356-P356)/AVERAGE(O356,P356))</f>
        <v>ND</v>
      </c>
      <c r="AG356" s="554"/>
    </row>
    <row r="357" customFormat="false" ht="12.75" hidden="false" customHeight="false" outlineLevel="0" collapsed="false">
      <c r="A357" s="555"/>
      <c r="B357" s="315" t="s">
        <v>11</v>
      </c>
      <c r="C357" s="517" t="n">
        <v>88.1492</v>
      </c>
      <c r="D357" s="470" t="s">
        <v>16</v>
      </c>
      <c r="E357" s="348" t="str">
        <f aca="false">IF(D357="ND","ND",$C357*D357*0.0416)</f>
        <v>ND</v>
      </c>
      <c r="F357" s="470" t="s">
        <v>16</v>
      </c>
      <c r="G357" s="348" t="str">
        <f aca="false">IF(F357="ND","ND",$C357*F357*0.0416)</f>
        <v>ND</v>
      </c>
      <c r="H357" s="470" t="n">
        <v>0.79</v>
      </c>
      <c r="I357" s="348" t="n">
        <f aca="false">IF(H357="ND","ND",$C357*H357*0.0416)</f>
        <v>2.8969353088</v>
      </c>
      <c r="J357" s="546" t="n">
        <v>0.8</v>
      </c>
      <c r="K357" s="349" t="n">
        <f aca="false">IF(J357="ND","ND",$C357*J357*0.0416)</f>
        <v>2.933605376</v>
      </c>
      <c r="L357" s="514"/>
      <c r="M357" s="473"/>
      <c r="N357" s="391" t="str">
        <f aca="false">$D$5</f>
        <v>ND</v>
      </c>
      <c r="O357" s="391" t="s">
        <v>50</v>
      </c>
      <c r="P357" s="391" t="s">
        <v>50</v>
      </c>
      <c r="Q357" s="232" t="s">
        <v>50</v>
      </c>
      <c r="R357" s="232" t="s">
        <v>50</v>
      </c>
      <c r="S357" s="232" t="s">
        <v>50</v>
      </c>
      <c r="T357" s="232" t="s">
        <v>50</v>
      </c>
      <c r="U357" s="232" t="s">
        <v>50</v>
      </c>
      <c r="V357" s="232" t="s">
        <v>50</v>
      </c>
      <c r="W357" s="232" t="s">
        <v>50</v>
      </c>
      <c r="X357" s="232" t="s">
        <v>50</v>
      </c>
      <c r="Y357" s="232" t="s">
        <v>50</v>
      </c>
      <c r="Z357" s="232" t="s">
        <v>50</v>
      </c>
      <c r="AA357" s="480"/>
      <c r="AB357" s="269"/>
      <c r="AC357" s="232" t="str">
        <f aca="false">IF(D$5="ND","Not Tested",IF(AB355="ND",(#REF!/1000),"--"))</f>
        <v>Not Tested</v>
      </c>
      <c r="AD357" s="232" t="str">
        <f aca="false">IF(D$5="ND","Not Tested",IF(AB355="ND",(#REF!/1000),"--"))</f>
        <v>Not Tested</v>
      </c>
      <c r="AE357" s="269"/>
      <c r="AF357" s="391" t="s">
        <v>50</v>
      </c>
      <c r="AG357" s="554"/>
    </row>
    <row r="358" customFormat="false" ht="12.75" hidden="false" customHeight="false" outlineLevel="0" collapsed="false">
      <c r="A358" s="555" t="s">
        <v>840</v>
      </c>
      <c r="B358" s="549" t="s">
        <v>813</v>
      </c>
      <c r="C358" s="559" t="n">
        <v>92.5681</v>
      </c>
      <c r="D358" s="550" t="s">
        <v>16</v>
      </c>
      <c r="E358" s="538" t="str">
        <f aca="false">IF(D358="ND","ND",$C358*D358*0.0416)</f>
        <v>ND</v>
      </c>
      <c r="F358" s="550" t="s">
        <v>16</v>
      </c>
      <c r="G358" s="538" t="str">
        <f aca="false">IF(F358="ND","ND",$C358*F358*0.0416)</f>
        <v>ND</v>
      </c>
      <c r="H358" s="550" t="n">
        <v>11</v>
      </c>
      <c r="I358" s="538" t="n">
        <f aca="false">IF(H358="ND","ND",$C358*H358*0.0416)</f>
        <v>42.35916256</v>
      </c>
      <c r="J358" s="551" t="n">
        <v>56</v>
      </c>
      <c r="K358" s="552" t="n">
        <f aca="false">IF(J358="ND","ND",$C358*J358*0.0416)</f>
        <v>215.64664576</v>
      </c>
      <c r="L358" s="547"/>
      <c r="M358" s="473" t="str">
        <f aca="false">A358</f>
        <v>n-Butylchloride</v>
      </c>
      <c r="N358" s="475" t="n">
        <f aca="false">$B$5</f>
        <v>1</v>
      </c>
      <c r="O358" s="475" t="str">
        <f aca="false">IF(N358="ND","ND",IF(B$10="Yes",IF(AND(E358="ND",OR(G358&lt;&gt;"ND",E359&lt;&gt;"ND",G359&lt;&gt;"ND")),0.5*I358,E358),"ND"))</f>
        <v>ND</v>
      </c>
      <c r="P358" s="475" t="str">
        <f aca="false">IF(N358="ND","ND",IF(B$11="Yes",IF(AND(E359="ND",OR(E358&lt;&gt;"ND",G358&lt;&gt;"ND",G359&lt;&gt;"ND")),0.5*I359,E359),"ND"))</f>
        <v>ND</v>
      </c>
      <c r="Q358" s="465" t="str">
        <f aca="false">IF(O358="ND","ND",IF(E360="ND",O358/1000,IF(O358&lt;=E360,0,(O358-E360)/1000)))</f>
        <v>ND</v>
      </c>
      <c r="R358" s="465" t="str">
        <f aca="false">IF(P358="ND","ND",IF(E360="ND",P358/1000,IF(P358&lt;=E360,0,(P358-E360)/1000)))</f>
        <v>ND</v>
      </c>
      <c r="S358" s="465" t="str">
        <f aca="false">IF(Q358="ND","ND",(Q358/$B$9))</f>
        <v>ND</v>
      </c>
      <c r="T358" s="465" t="str">
        <f aca="false">IF(R358="ND","ND",(R358/$B$9))</f>
        <v>ND</v>
      </c>
      <c r="U358" s="465" t="str">
        <f aca="false">IF(S358="ND","ND",S358*(2.20462*10^-6)*$B$8)</f>
        <v>ND</v>
      </c>
      <c r="V358" s="465" t="str">
        <f aca="false">IF(T358="ND","ND",T358*(2.20462*10^-6)*$B$8)</f>
        <v>ND</v>
      </c>
      <c r="W358" s="465" t="str">
        <f aca="false">IF(U358="ND","ND",U358/$B$6)</f>
        <v>ND</v>
      </c>
      <c r="X358" s="465" t="str">
        <f aca="false">IF(V358="ND","ND",V358/$B$6)</f>
        <v>ND</v>
      </c>
      <c r="Y358" s="465" t="str">
        <f aca="false">IF(U358="ND","ND",U358/$B$7)</f>
        <v>ND</v>
      </c>
      <c r="Z358" s="465" t="str">
        <f aca="false">IF(V358="ND","ND",V358/$B$7)</f>
        <v>ND</v>
      </c>
      <c r="AA358" s="480" t="str">
        <f aca="false">IF(AND(W358="ND",X358="ND",W359="ND",X359="ND"),"ND",AVERAGE(W358:X359))</f>
        <v>ND</v>
      </c>
      <c r="AB358" s="269" t="str">
        <f aca="false">IF(AND(Y358="ND",Z358="ND",Y359="ND",Z359="ND"),"ND",AVERAGE(Y358:Z359))</f>
        <v>ND</v>
      </c>
      <c r="AC358" s="465" t="n">
        <f aca="false">IF(B$5="ND","Not Tested",IF(B$10="No","Not Tested",IF(AB358="ND",(I358/1000),"--")))</f>
        <v>0.04235916256</v>
      </c>
      <c r="AD358" s="465" t="str">
        <f aca="false">IF(B$5="ND","Not Tested",IF(B$11="No","Not Tested",IF(AB358="ND",(I359/1000),"--")))</f>
        <v>Not Tested</v>
      </c>
      <c r="AE358" s="269" t="n">
        <f aca="false">IF(AB358="ND",MIN(AC358:AD360),"--")</f>
        <v>0.04235916256</v>
      </c>
      <c r="AF358" s="553" t="str">
        <f aca="false">IF(OR(O358="ND",P358="ND"),"ND",(O358-P358)/AVERAGE(O358,P358))</f>
        <v>ND</v>
      </c>
      <c r="AG358" s="554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555"/>
      <c r="B359" s="543" t="s">
        <v>727</v>
      </c>
      <c r="C359" s="516" t="n">
        <v>92.5681</v>
      </c>
      <c r="D359" s="536" t="s">
        <v>16</v>
      </c>
      <c r="E359" s="537" t="str">
        <f aca="false">IF(D359="ND","ND",$C359*D359*0.0416)</f>
        <v>ND</v>
      </c>
      <c r="F359" s="536" t="s">
        <v>16</v>
      </c>
      <c r="G359" s="537" t="str">
        <f aca="false">IF(F359="ND","ND",$C359*F359*0.0416)</f>
        <v>ND</v>
      </c>
      <c r="H359" s="536" t="s">
        <v>16</v>
      </c>
      <c r="I359" s="537" t="str">
        <f aca="false">IF(H359="ND","ND",$C359*H359*0.0416)</f>
        <v>ND</v>
      </c>
      <c r="J359" s="536" t="s">
        <v>16</v>
      </c>
      <c r="K359" s="544" t="str">
        <f aca="false">IF(J359="ND","ND",$C359*J359*0.0416)</f>
        <v>ND</v>
      </c>
      <c r="L359" s="514"/>
      <c r="M359" s="473"/>
      <c r="N359" s="328" t="n">
        <f aca="false">$C$5</f>
        <v>2</v>
      </c>
      <c r="O359" s="328" t="str">
        <f aca="false">IF(N359="ND","ND",IF(C$10="Yes",IF(AND(G358="ND",OR(E358&lt;&gt;"ND",E359&lt;&gt;"ND",G359&lt;&gt;"ND")),0.5*K358,G358),"ND"))</f>
        <v>ND</v>
      </c>
      <c r="P359" s="328" t="str">
        <f aca="false">IF(N359="ND","ND",IF(C$11="Yes",IF(AND(G359="ND",OR(E358&lt;&gt;"ND",G358&lt;&gt;"ND",E359&lt;&gt;"ND")),0.5*K359,G359),"ND"))</f>
        <v>ND</v>
      </c>
      <c r="Q359" s="461" t="str">
        <f aca="false">IF(O359="ND","ND",IF(G360="ND",O359/1000,IF(O359&lt;=G360,0,(O359-G360)/1000)))</f>
        <v>ND</v>
      </c>
      <c r="R359" s="461" t="str">
        <f aca="false">IF(P359="ND","ND",IF(G360="ND",P359/1000,IF(P359&lt;=G360,0,(P359-G360)/1000)))</f>
        <v>ND</v>
      </c>
      <c r="S359" s="461" t="str">
        <f aca="false">IF(Q359="ND","ND",(Q359/$C$9))</f>
        <v>ND</v>
      </c>
      <c r="T359" s="461" t="str">
        <f aca="false">IF(R359="ND","ND",(R359/$C$9))</f>
        <v>ND</v>
      </c>
      <c r="U359" s="461" t="str">
        <f aca="false">IF(S359="ND","ND",S359*(2.20462*10^-6)*$C$8)</f>
        <v>ND</v>
      </c>
      <c r="V359" s="461" t="str">
        <f aca="false">IF(T359="ND","ND",T359*(2.20462*10^-6)*$C$8)</f>
        <v>ND</v>
      </c>
      <c r="W359" s="461" t="str">
        <f aca="false">IF(U359="ND","ND",U359/$C$6)</f>
        <v>ND</v>
      </c>
      <c r="X359" s="461" t="str">
        <f aca="false">IF(V359="ND","ND",V359/$C$6)</f>
        <v>ND</v>
      </c>
      <c r="Y359" s="461" t="str">
        <f aca="false">IF(U359="ND","ND",U359/$C$7)</f>
        <v>ND</v>
      </c>
      <c r="Z359" s="461" t="str">
        <f aca="false">IF(V359="ND","ND",V359/$C$7)</f>
        <v>ND</v>
      </c>
      <c r="AA359" s="480"/>
      <c r="AB359" s="269"/>
      <c r="AC359" s="461" t="n">
        <f aca="false">IF(C$5="ND","Not Tested",IF(C$10="No","Not Tested",IF(AB358="ND",K358/1000,"--")))</f>
        <v>0.21564664576</v>
      </c>
      <c r="AD359" s="461" t="str">
        <f aca="false">IF(C$5="ND","Not Tested",IF(C$11="No","Not Tested",IF(AB358="ND",(K359/1000),"--")))</f>
        <v>Not Tested</v>
      </c>
      <c r="AE359" s="269"/>
      <c r="AF359" s="406" t="str">
        <f aca="false">IF(OR(O359="ND",P359="ND"),"ND",(O359-P359)/AVERAGE(O359,P359))</f>
        <v>ND</v>
      </c>
      <c r="AG359" s="554"/>
    </row>
    <row r="360" customFormat="false" ht="12.75" hidden="false" customHeight="false" outlineLevel="0" collapsed="false">
      <c r="A360" s="555"/>
      <c r="B360" s="315" t="s">
        <v>11</v>
      </c>
      <c r="C360" s="517" t="n">
        <v>92.5681</v>
      </c>
      <c r="D360" s="470" t="s">
        <v>16</v>
      </c>
      <c r="E360" s="348" t="str">
        <f aca="false">IF(D360="ND","ND",$C360*D360*0.0416)</f>
        <v>ND</v>
      </c>
      <c r="F360" s="470" t="s">
        <v>16</v>
      </c>
      <c r="G360" s="348" t="str">
        <f aca="false">IF(F360="ND","ND",$C360*F360*0.0416)</f>
        <v>ND</v>
      </c>
      <c r="H360" s="564" t="n">
        <v>7.9</v>
      </c>
      <c r="I360" s="348" t="n">
        <f aca="false">IF(H360="ND","ND",$C360*H360*0.0416)</f>
        <v>30.421580384</v>
      </c>
      <c r="J360" s="546" t="n">
        <v>8</v>
      </c>
      <c r="K360" s="349" t="n">
        <f aca="false">IF(J360="ND","ND",$C360*J360*0.0416)</f>
        <v>30.80666368</v>
      </c>
      <c r="L360" s="514"/>
      <c r="M360" s="473"/>
      <c r="N360" s="391" t="str">
        <f aca="false">$D$5</f>
        <v>ND</v>
      </c>
      <c r="O360" s="391" t="s">
        <v>50</v>
      </c>
      <c r="P360" s="391" t="s">
        <v>50</v>
      </c>
      <c r="Q360" s="232" t="s">
        <v>50</v>
      </c>
      <c r="R360" s="232" t="s">
        <v>50</v>
      </c>
      <c r="S360" s="232" t="s">
        <v>50</v>
      </c>
      <c r="T360" s="232" t="s">
        <v>50</v>
      </c>
      <c r="U360" s="232" t="s">
        <v>50</v>
      </c>
      <c r="V360" s="232" t="s">
        <v>50</v>
      </c>
      <c r="W360" s="232" t="s">
        <v>50</v>
      </c>
      <c r="X360" s="232" t="s">
        <v>50</v>
      </c>
      <c r="Y360" s="232" t="s">
        <v>50</v>
      </c>
      <c r="Z360" s="232" t="s">
        <v>50</v>
      </c>
      <c r="AA360" s="480"/>
      <c r="AB360" s="269"/>
      <c r="AC360" s="232" t="str">
        <f aca="false">IF(D$5="ND","Not Tested",IF(AB358="ND",(#REF!/1000),"--"))</f>
        <v>Not Tested</v>
      </c>
      <c r="AD360" s="232" t="str">
        <f aca="false">IF(D$5="ND","Not Tested",IF(AB358="ND",(#REF!/1000),"--"))</f>
        <v>Not Tested</v>
      </c>
      <c r="AE360" s="269"/>
      <c r="AF360" s="391" t="s">
        <v>50</v>
      </c>
      <c r="AG360" s="554"/>
    </row>
    <row r="361" customFormat="false" ht="12.75" hidden="false" customHeight="false" outlineLevel="0" collapsed="false">
      <c r="A361" s="555" t="s">
        <v>375</v>
      </c>
      <c r="B361" s="549" t="s">
        <v>813</v>
      </c>
      <c r="C361" s="559" t="n">
        <v>42.0804</v>
      </c>
      <c r="D361" s="550" t="n">
        <v>380</v>
      </c>
      <c r="E361" s="538" t="n">
        <f aca="false">IF(D361="ND","ND",$C361*D361*0.0416)</f>
        <v>665.2069632</v>
      </c>
      <c r="F361" s="550" t="n">
        <v>420</v>
      </c>
      <c r="G361" s="538" t="n">
        <f aca="false">IF(F361="ND","ND",$C361*F361*0.0416)</f>
        <v>735.2287488</v>
      </c>
      <c r="H361" s="550" t="n">
        <v>11</v>
      </c>
      <c r="I361" s="538" t="n">
        <f aca="false">IF(H361="ND","ND",$C361*H361*0.0416)</f>
        <v>19.25599104</v>
      </c>
      <c r="J361" s="551" t="n">
        <v>11</v>
      </c>
      <c r="K361" s="552" t="n">
        <f aca="false">IF(J361="ND","ND",$C361*J361*0.0416)</f>
        <v>19.25599104</v>
      </c>
      <c r="L361" s="547"/>
      <c r="M361" s="473" t="str">
        <f aca="false">A361</f>
        <v>Propylene</v>
      </c>
      <c r="N361" s="475" t="n">
        <f aca="false">$B$5</f>
        <v>1</v>
      </c>
      <c r="O361" s="475" t="n">
        <f aca="false">IF(N361="ND","ND",IF(B$10="Yes",IF(AND(E361="ND",OR(G361&lt;&gt;"ND",E362&lt;&gt;"ND",G362&lt;&gt;"ND")),0.5*I361,E361),"ND"))</f>
        <v>665.2069632</v>
      </c>
      <c r="P361" s="475" t="str">
        <f aca="false">IF(N361="ND","ND",IF(B$11="Yes",IF(AND(E362="ND",OR(E361&lt;&gt;"ND",G361&lt;&gt;"ND",G362&lt;&gt;"ND")),0.5*I362,E362),"ND"))</f>
        <v>ND</v>
      </c>
      <c r="Q361" s="465" t="n">
        <f aca="false">IF(O361="ND","ND",IF(E363="ND",O361/1000,IF(O361&lt;=E363,0,(O361-E363)/1000)))</f>
        <v>0.6652069632</v>
      </c>
      <c r="R361" s="465" t="str">
        <f aca="false">IF(P361="ND","ND",IF(E363="ND",P361/1000,IF(P361&lt;=E363,0,(P361-E363)/1000)))</f>
        <v>ND</v>
      </c>
      <c r="S361" s="465" t="n">
        <f aca="false">IF(Q361="ND","ND",(Q361/$B$9))</f>
        <v>0.806311470545455</v>
      </c>
      <c r="T361" s="465" t="str">
        <f aca="false">IF(R361="ND","ND",(R361/$B$9))</f>
        <v>ND</v>
      </c>
      <c r="U361" s="465" t="n">
        <f aca="false">IF(S361="ND","ND",S361*(2.20462*10^-6)*$B$8)</f>
        <v>3.26724790452842E-005</v>
      </c>
      <c r="V361" s="465" t="str">
        <f aca="false">IF(T361="ND","ND",T361*(2.20462*10^-6)*$B$8)</f>
        <v>ND</v>
      </c>
      <c r="W361" s="465" t="n">
        <f aca="false">IF(U361="ND","ND",U361/$B$6)</f>
        <v>3.26724790452842E-005</v>
      </c>
      <c r="X361" s="465" t="str">
        <f aca="false">IF(V361="ND","ND",V361/$B$6)</f>
        <v>ND</v>
      </c>
      <c r="Y361" s="465" t="e">
        <f aca="false">IF(U361="ND","ND",U361/$B$7)</f>
        <v>#VALUE!</v>
      </c>
      <c r="Z361" s="465" t="str">
        <f aca="false">IF(V361="ND","ND",V361/$B$7)</f>
        <v>ND</v>
      </c>
      <c r="AA361" s="480" t="n">
        <f aca="false">IF(AND(W361="ND",X361="ND",W362="ND",X362="ND"),"ND",AVERAGE(W361:X362))</f>
        <v>3.46136272998313E-005</v>
      </c>
      <c r="AB361" s="269" t="e">
        <f aca="false">IF(AND(Y361="ND",Z361="ND",Y362="ND",Z362="ND"),"ND",AVERAGE(Y361:Z362))</f>
        <v>#VALUE!</v>
      </c>
      <c r="AC361" s="465" t="e">
        <f aca="false">IF(B$5="ND","Not Tested",IF(B$10="No","Not Tested",IF(AB361="ND",(I361/1000),"--")))</f>
        <v>#VALUE!</v>
      </c>
      <c r="AD361" s="465" t="str">
        <f aca="false">IF(B$5="ND","Not Tested",IF(B$11="No","Not Tested",IF(AB361="ND",(I362/1000),"--")))</f>
        <v>Not Tested</v>
      </c>
      <c r="AE361" s="269" t="e">
        <f aca="false">IF(AB361="ND",MIN(AC361:AD363),"--")</f>
        <v>#VALUE!</v>
      </c>
      <c r="AF361" s="553" t="str">
        <f aca="false">IF(OR(O361="ND",P361="ND"),"ND",(O361-P361)/AVERAGE(O361,P361))</f>
        <v>ND</v>
      </c>
      <c r="AG361" s="554" t="n">
        <f aca="false">IF(OR(O361="ND",O362="ND"),"ND",(O361-O362)/AVERAGE(O361:O362))</f>
        <v>-0.1</v>
      </c>
    </row>
    <row r="362" customFormat="false" ht="12.75" hidden="false" customHeight="false" outlineLevel="0" collapsed="false">
      <c r="A362" s="555"/>
      <c r="B362" s="543" t="s">
        <v>727</v>
      </c>
      <c r="C362" s="516" t="n">
        <v>42.0804</v>
      </c>
      <c r="D362" s="536" t="s">
        <v>16</v>
      </c>
      <c r="E362" s="537" t="str">
        <f aca="false">IF(D362="ND","ND",$C362*D362*0.0416)</f>
        <v>ND</v>
      </c>
      <c r="F362" s="536" t="s">
        <v>16</v>
      </c>
      <c r="G362" s="537" t="str">
        <f aca="false">IF(F362="ND","ND",$C362*F362*0.0416)</f>
        <v>ND</v>
      </c>
      <c r="H362" s="536" t="s">
        <v>16</v>
      </c>
      <c r="I362" s="537" t="str">
        <f aca="false">IF(H362="ND","ND",$C362*H362*0.0416)</f>
        <v>ND</v>
      </c>
      <c r="J362" s="536" t="s">
        <v>16</v>
      </c>
      <c r="K362" s="544" t="str">
        <f aca="false">IF(J362="ND","ND",$C362*J362*0.0416)</f>
        <v>ND</v>
      </c>
      <c r="L362" s="514"/>
      <c r="M362" s="473"/>
      <c r="N362" s="328" t="n">
        <f aca="false">$C$5</f>
        <v>2</v>
      </c>
      <c r="O362" s="328" t="n">
        <f aca="false">IF(N362="ND","ND",IF(C$10="Yes",IF(AND(G361="ND",OR(E361&lt;&gt;"ND",E362&lt;&gt;"ND",G362&lt;&gt;"ND")),0.5*K361,G361),"ND"))</f>
        <v>735.2287488</v>
      </c>
      <c r="P362" s="328" t="str">
        <f aca="false">IF(N362="ND","ND",IF(C$11="Yes",IF(AND(G362="ND",OR(E361&lt;&gt;"ND",G361&lt;&gt;"ND",E362&lt;&gt;"ND")),0.5*K362,G362),"ND"))</f>
        <v>ND</v>
      </c>
      <c r="Q362" s="461" t="n">
        <f aca="false">IF(O362="ND","ND",IF(G363="ND",O362/1000,IF(O362&lt;=G363,0,(O362-G363)/1000)))</f>
        <v>0.7352287488</v>
      </c>
      <c r="R362" s="461" t="str">
        <f aca="false">IF(P362="ND","ND",IF(G363="ND",P362/1000,IF(P362&lt;=G363,0,(P362-G363)/1000)))</f>
        <v>ND</v>
      </c>
      <c r="S362" s="461" t="n">
        <f aca="false">IF(Q362="ND","ND",(Q362/$C$9))</f>
        <v>0.902121164171779</v>
      </c>
      <c r="T362" s="461" t="str">
        <f aca="false">IF(R362="ND","ND",(R362/$C$9))</f>
        <v>ND</v>
      </c>
      <c r="U362" s="461" t="n">
        <f aca="false">IF(S362="ND","ND",S362*(2.20462*10^-6)*$C$8)</f>
        <v>3.65547755543784E-005</v>
      </c>
      <c r="V362" s="461" t="str">
        <f aca="false">IF(T362="ND","ND",T362*(2.20462*10^-6)*$C$8)</f>
        <v>ND</v>
      </c>
      <c r="W362" s="461" t="n">
        <f aca="false">IF(U362="ND","ND",U362/$C$6)</f>
        <v>3.65547755543784E-005</v>
      </c>
      <c r="X362" s="461" t="str">
        <f aca="false">IF(V362="ND","ND",V362/$C$6)</f>
        <v>ND</v>
      </c>
      <c r="Y362" s="461" t="e">
        <f aca="false">IF(U362="ND","ND",U362/$C$7)</f>
        <v>#VALUE!</v>
      </c>
      <c r="Z362" s="461" t="str">
        <f aca="false">IF(V362="ND","ND",V362/$C$7)</f>
        <v>ND</v>
      </c>
      <c r="AA362" s="480"/>
      <c r="AB362" s="269"/>
      <c r="AC362" s="461" t="e">
        <f aca="false">IF(C$5="ND","Not Tested",IF(C$10="No","Not Tested",IF(AB361="ND",K361/1000,"--")))</f>
        <v>#VALUE!</v>
      </c>
      <c r="AD362" s="461" t="str">
        <f aca="false">IF(C$5="ND","Not Tested",IF(C$11="No","Not Tested",IF(AB361="ND",(K362/1000),"--")))</f>
        <v>Not Tested</v>
      </c>
      <c r="AE362" s="269"/>
      <c r="AF362" s="406" t="str">
        <f aca="false">IF(OR(O362="ND",P362="ND"),"ND",(O362-P362)/AVERAGE(O362,P362))</f>
        <v>ND</v>
      </c>
      <c r="AG362" s="554"/>
    </row>
    <row r="363" customFormat="false" ht="12.75" hidden="false" customHeight="false" outlineLevel="0" collapsed="false">
      <c r="A363" s="555"/>
      <c r="B363" s="315" t="s">
        <v>11</v>
      </c>
      <c r="C363" s="517" t="n">
        <v>42.0804</v>
      </c>
      <c r="D363" s="470" t="s">
        <v>16</v>
      </c>
      <c r="E363" s="348" t="str">
        <f aca="false">IF(D363="ND","ND",$C363*D363*0.0416)</f>
        <v>ND</v>
      </c>
      <c r="F363" s="470" t="s">
        <v>16</v>
      </c>
      <c r="G363" s="348" t="str">
        <f aca="false">IF(F363="ND","ND",$C363*F363*0.0416)</f>
        <v>ND</v>
      </c>
      <c r="H363" s="557" t="n">
        <v>7.9</v>
      </c>
      <c r="I363" s="348" t="n">
        <f aca="false">IF(H363="ND","ND",$C363*H363*0.0416)</f>
        <v>13.829302656</v>
      </c>
      <c r="J363" s="546" t="n">
        <v>8</v>
      </c>
      <c r="K363" s="349" t="n">
        <f aca="false">IF(J363="ND","ND",$C363*J363*0.0416)</f>
        <v>14.00435712</v>
      </c>
      <c r="L363" s="514"/>
      <c r="M363" s="473"/>
      <c r="N363" s="391" t="str">
        <f aca="false">$D$5</f>
        <v>ND</v>
      </c>
      <c r="O363" s="391" t="s">
        <v>50</v>
      </c>
      <c r="P363" s="391" t="s">
        <v>50</v>
      </c>
      <c r="Q363" s="232" t="s">
        <v>50</v>
      </c>
      <c r="R363" s="232" t="s">
        <v>50</v>
      </c>
      <c r="S363" s="232" t="s">
        <v>50</v>
      </c>
      <c r="T363" s="232" t="s">
        <v>50</v>
      </c>
      <c r="U363" s="232" t="s">
        <v>50</v>
      </c>
      <c r="V363" s="232" t="s">
        <v>50</v>
      </c>
      <c r="W363" s="232" t="s">
        <v>50</v>
      </c>
      <c r="X363" s="232" t="s">
        <v>50</v>
      </c>
      <c r="Y363" s="232" t="s">
        <v>50</v>
      </c>
      <c r="Z363" s="232" t="s">
        <v>50</v>
      </c>
      <c r="AA363" s="480"/>
      <c r="AB363" s="269"/>
      <c r="AC363" s="232" t="str">
        <f aca="false">IF(D$5="ND","Not Tested",IF(AB361="ND",(#REF!/1000),"--"))</f>
        <v>Not Tested</v>
      </c>
      <c r="AD363" s="232" t="str">
        <f aca="false">IF(D$5="ND","Not Tested",IF(AB361="ND",(#REF!/1000),"--"))</f>
        <v>Not Tested</v>
      </c>
      <c r="AE363" s="269"/>
      <c r="AF363" s="391" t="s">
        <v>50</v>
      </c>
      <c r="AG363" s="554"/>
    </row>
    <row r="364" customFormat="false" ht="12.75" hidden="false" customHeight="false" outlineLevel="0" collapsed="false">
      <c r="A364" s="555" t="s">
        <v>841</v>
      </c>
      <c r="B364" s="549" t="s">
        <v>813</v>
      </c>
      <c r="C364" s="559" t="n">
        <v>165.834</v>
      </c>
      <c r="D364" s="550" t="s">
        <v>16</v>
      </c>
      <c r="E364" s="538" t="str">
        <f aca="false">IF(D364="ND","ND",$C364*D364*0.0416)</f>
        <v>ND</v>
      </c>
      <c r="F364" s="550" t="s">
        <v>16</v>
      </c>
      <c r="G364" s="538" t="str">
        <f aca="false">IF(F364="ND","ND",$C364*F364*0.0416)</f>
        <v>ND</v>
      </c>
      <c r="H364" s="550" t="n">
        <v>1.1</v>
      </c>
      <c r="I364" s="538" t="n">
        <f aca="false">IF(H364="ND","ND",$C364*H364*0.0416)</f>
        <v>7.58856384</v>
      </c>
      <c r="J364" s="551" t="n">
        <v>1.1</v>
      </c>
      <c r="K364" s="552" t="n">
        <f aca="false">IF(J364="ND","ND",$C364*J364*0.0416)</f>
        <v>7.58856384</v>
      </c>
      <c r="L364" s="547"/>
      <c r="M364" s="473" t="str">
        <f aca="false">A364</f>
        <v>Tetrachloroethene</v>
      </c>
      <c r="N364" s="475" t="n">
        <f aca="false">$B$5</f>
        <v>1</v>
      </c>
      <c r="O364" s="475" t="str">
        <f aca="false">IF(N364="ND","ND",IF(B$10="Yes",IF(AND(E364="ND",OR(G364&lt;&gt;"ND",E365&lt;&gt;"ND",G365&lt;&gt;"ND")),0.5*I364,E364),"ND"))</f>
        <v>ND</v>
      </c>
      <c r="P364" s="475" t="str">
        <f aca="false">IF(N364="ND","ND",IF(B$11="Yes",IF(AND(E365="ND",OR(E364&lt;&gt;"ND",G364&lt;&gt;"ND",G365&lt;&gt;"ND")),0.5*I365,E365),"ND"))</f>
        <v>ND</v>
      </c>
      <c r="Q364" s="465" t="str">
        <f aca="false">IF(O364="ND","ND",IF(E366="ND",O364/1000,IF(O364&lt;=E366,0,(O364-E366)/1000)))</f>
        <v>ND</v>
      </c>
      <c r="R364" s="465" t="str">
        <f aca="false">IF(P364="ND","ND",IF(E366="ND",P364/1000,IF(P364&lt;=E366,0,(P364-E366)/1000)))</f>
        <v>ND</v>
      </c>
      <c r="S364" s="465" t="str">
        <f aca="false">IF(Q364="ND","ND",(Q364/$B$9))</f>
        <v>ND</v>
      </c>
      <c r="T364" s="465" t="str">
        <f aca="false">IF(R364="ND","ND",(R364/$B$9))</f>
        <v>ND</v>
      </c>
      <c r="U364" s="465" t="str">
        <f aca="false">IF(S364="ND","ND",S364*(2.20462*10^-6)*$B$8)</f>
        <v>ND</v>
      </c>
      <c r="V364" s="465" t="str">
        <f aca="false">IF(T364="ND","ND",T364*(2.20462*10^-6)*$B$8)</f>
        <v>ND</v>
      </c>
      <c r="W364" s="465" t="str">
        <f aca="false">IF(U364="ND","ND",U364/$B$6)</f>
        <v>ND</v>
      </c>
      <c r="X364" s="465" t="str">
        <f aca="false">IF(V364="ND","ND",V364/$B$6)</f>
        <v>ND</v>
      </c>
      <c r="Y364" s="465" t="str">
        <f aca="false">IF(U364="ND","ND",U364/$B$7)</f>
        <v>ND</v>
      </c>
      <c r="Z364" s="465" t="str">
        <f aca="false">IF(V364="ND","ND",V364/$B$7)</f>
        <v>ND</v>
      </c>
      <c r="AA364" s="480" t="str">
        <f aca="false">IF(AND(W364="ND",X364="ND",W365="ND",X365="ND"),"ND",AVERAGE(W364:X365))</f>
        <v>ND</v>
      </c>
      <c r="AB364" s="269" t="str">
        <f aca="false">IF(AND(Y364="ND",Z364="ND",Y365="ND",Z365="ND"),"ND",AVERAGE(Y364:Z365))</f>
        <v>ND</v>
      </c>
      <c r="AC364" s="465" t="n">
        <f aca="false">IF(B$5="ND","Not Tested",IF(B$10="No","Not Tested",IF(AB364="ND",(I364/1000),"--")))</f>
        <v>0.00758856384</v>
      </c>
      <c r="AD364" s="465" t="str">
        <f aca="false">IF(B$5="ND","Not Tested",IF(B$11="No","Not Tested",IF(AB364="ND",(I365/1000),"--")))</f>
        <v>Not Tested</v>
      </c>
      <c r="AE364" s="269" t="n">
        <f aca="false">IF(AB364="ND",MIN(AC364:AD366),"--")</f>
        <v>0.00758856384</v>
      </c>
      <c r="AF364" s="553" t="str">
        <f aca="false">IF(OR(O364="ND",P364="ND"),"ND",(O364-P364)/AVERAGE(O364,P364))</f>
        <v>ND</v>
      </c>
      <c r="AG364" s="554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555"/>
      <c r="B365" s="543" t="s">
        <v>727</v>
      </c>
      <c r="C365" s="516" t="n">
        <v>165.834</v>
      </c>
      <c r="D365" s="536" t="s">
        <v>16</v>
      </c>
      <c r="E365" s="537" t="str">
        <f aca="false">IF(D365="ND","ND",$C365*D365*0.0416)</f>
        <v>ND</v>
      </c>
      <c r="F365" s="536" t="s">
        <v>16</v>
      </c>
      <c r="G365" s="537" t="str">
        <f aca="false">IF(F365="ND","ND",$C365*F365*0.0416)</f>
        <v>ND</v>
      </c>
      <c r="H365" s="536" t="s">
        <v>16</v>
      </c>
      <c r="I365" s="537" t="str">
        <f aca="false">IF(H365="ND","ND",$C365*H365*0.0416)</f>
        <v>ND</v>
      </c>
      <c r="J365" s="536" t="s">
        <v>16</v>
      </c>
      <c r="K365" s="544" t="str">
        <f aca="false">IF(J365="ND","ND",$C365*J365*0.0416)</f>
        <v>ND</v>
      </c>
      <c r="L365" s="514"/>
      <c r="M365" s="473"/>
      <c r="N365" s="328" t="n">
        <f aca="false">$C$5</f>
        <v>2</v>
      </c>
      <c r="O365" s="328" t="str">
        <f aca="false">IF(N365="ND","ND",IF(C$10="Yes",IF(AND(G364="ND",OR(E364&lt;&gt;"ND",E365&lt;&gt;"ND",G365&lt;&gt;"ND")),0.5*K364,G364),"ND"))</f>
        <v>ND</v>
      </c>
      <c r="P365" s="328" t="str">
        <f aca="false">IF(N365="ND","ND",IF(C$11="Yes",IF(AND(G365="ND",OR(E364&lt;&gt;"ND",G364&lt;&gt;"ND",E365&lt;&gt;"ND")),0.5*K365,G365),"ND"))</f>
        <v>ND</v>
      </c>
      <c r="Q365" s="461" t="str">
        <f aca="false">IF(O365="ND","ND",IF(G366="ND",O365/1000,IF(O365&lt;=G366,0,(O365-G366)/1000)))</f>
        <v>ND</v>
      </c>
      <c r="R365" s="461" t="str">
        <f aca="false">IF(P365="ND","ND",IF(G366="ND",P365/1000,IF(P365&lt;=G366,0,(P365-G366)/1000)))</f>
        <v>ND</v>
      </c>
      <c r="S365" s="461" t="str">
        <f aca="false">IF(Q365="ND","ND",(Q365/$C$9))</f>
        <v>ND</v>
      </c>
      <c r="T365" s="461" t="str">
        <f aca="false">IF(R365="ND","ND",(R365/$C$9))</f>
        <v>ND</v>
      </c>
      <c r="U365" s="461" t="str">
        <f aca="false">IF(S365="ND","ND",S365*(2.20462*10^-6)*$C$8)</f>
        <v>ND</v>
      </c>
      <c r="V365" s="461" t="str">
        <f aca="false">IF(T365="ND","ND",T365*(2.20462*10^-6)*$C$8)</f>
        <v>ND</v>
      </c>
      <c r="W365" s="461" t="str">
        <f aca="false">IF(U365="ND","ND",U365/$C$6)</f>
        <v>ND</v>
      </c>
      <c r="X365" s="461" t="str">
        <f aca="false">IF(V365="ND","ND",V365/$C$6)</f>
        <v>ND</v>
      </c>
      <c r="Y365" s="461" t="str">
        <f aca="false">IF(U365="ND","ND",U365/$C$7)</f>
        <v>ND</v>
      </c>
      <c r="Z365" s="461" t="str">
        <f aca="false">IF(V365="ND","ND",V365/$C$7)</f>
        <v>ND</v>
      </c>
      <c r="AA365" s="480"/>
      <c r="AB365" s="269"/>
      <c r="AC365" s="461" t="n">
        <f aca="false">IF(C$5="ND","Not Tested",IF(C$10="No","Not Tested",IF(AB364="ND",K364/1000,"--")))</f>
        <v>0.00758856384</v>
      </c>
      <c r="AD365" s="461" t="str">
        <f aca="false">IF(C$5="ND","Not Tested",IF(C$11="No","Not Tested",IF(AB364="ND",(K365/1000),"--")))</f>
        <v>Not Tested</v>
      </c>
      <c r="AE365" s="269"/>
      <c r="AF365" s="406" t="str">
        <f aca="false">IF(OR(O365="ND",P365="ND"),"ND",(O365-P365)/AVERAGE(O365,P365))</f>
        <v>ND</v>
      </c>
      <c r="AG365" s="554"/>
    </row>
    <row r="366" customFormat="false" ht="12.75" hidden="false" customHeight="false" outlineLevel="0" collapsed="false">
      <c r="A366" s="555"/>
      <c r="B366" s="315" t="s">
        <v>11</v>
      </c>
      <c r="C366" s="517" t="n">
        <v>165.834</v>
      </c>
      <c r="D366" s="470" t="s">
        <v>16</v>
      </c>
      <c r="E366" s="348" t="str">
        <f aca="false">IF(D366="ND","ND",$C366*D366*0.0416)</f>
        <v>ND</v>
      </c>
      <c r="F366" s="470" t="s">
        <v>16</v>
      </c>
      <c r="G366" s="348" t="str">
        <f aca="false">IF(F366="ND","ND",$C366*F366*0.0416)</f>
        <v>ND</v>
      </c>
      <c r="H366" s="470" t="n">
        <v>0.79</v>
      </c>
      <c r="I366" s="348" t="n">
        <f aca="false">IF(H366="ND","ND",$C366*H366*0.0416)</f>
        <v>5.449968576</v>
      </c>
      <c r="J366" s="546" t="n">
        <v>0.8</v>
      </c>
      <c r="K366" s="349" t="n">
        <f aca="false">IF(J366="ND","ND",$C366*J366*0.0416)</f>
        <v>5.51895552</v>
      </c>
      <c r="L366" s="514"/>
      <c r="M366" s="473"/>
      <c r="N366" s="391" t="str">
        <f aca="false">$D$5</f>
        <v>ND</v>
      </c>
      <c r="O366" s="391" t="s">
        <v>50</v>
      </c>
      <c r="P366" s="391" t="s">
        <v>50</v>
      </c>
      <c r="Q366" s="232" t="s">
        <v>50</v>
      </c>
      <c r="R366" s="232" t="s">
        <v>50</v>
      </c>
      <c r="S366" s="232" t="s">
        <v>50</v>
      </c>
      <c r="T366" s="232" t="s">
        <v>50</v>
      </c>
      <c r="U366" s="232" t="s">
        <v>50</v>
      </c>
      <c r="V366" s="232" t="s">
        <v>50</v>
      </c>
      <c r="W366" s="232" t="s">
        <v>50</v>
      </c>
      <c r="X366" s="232" t="s">
        <v>50</v>
      </c>
      <c r="Y366" s="232" t="s">
        <v>50</v>
      </c>
      <c r="Z366" s="232" t="s">
        <v>50</v>
      </c>
      <c r="AA366" s="480"/>
      <c r="AB366" s="269"/>
      <c r="AC366" s="232" t="str">
        <f aca="false">IF(D$5="ND","Not Tested",IF(AB364="ND",(#REF!/1000),"--"))</f>
        <v>Not Tested</v>
      </c>
      <c r="AD366" s="232" t="str">
        <f aca="false">IF(D$5="ND","Not Tested",IF(AB364="ND",(#REF!/1000),"--"))</f>
        <v>Not Tested</v>
      </c>
      <c r="AE366" s="269"/>
      <c r="AF366" s="391" t="s">
        <v>50</v>
      </c>
      <c r="AG366" s="554"/>
    </row>
    <row r="367" customFormat="false" ht="12.75" hidden="false" customHeight="false" outlineLevel="0" collapsed="false">
      <c r="A367" s="555" t="s">
        <v>487</v>
      </c>
      <c r="B367" s="549" t="s">
        <v>813</v>
      </c>
      <c r="C367" s="559" t="n">
        <v>110.9706</v>
      </c>
      <c r="D367" s="550" t="s">
        <v>16</v>
      </c>
      <c r="E367" s="538" t="str">
        <f aca="false">IF(D367="ND","ND",$C367*D367*0.0416)</f>
        <v>ND</v>
      </c>
      <c r="F367" s="550" t="s">
        <v>16</v>
      </c>
      <c r="G367" s="538" t="str">
        <f aca="false">IF(F367="ND","ND",$C367*F367*0.0416)</f>
        <v>ND</v>
      </c>
      <c r="H367" s="550" t="n">
        <v>1.1</v>
      </c>
      <c r="I367" s="538" t="n">
        <f aca="false">IF(H367="ND","ND",$C367*H367*0.0416)</f>
        <v>5.078014656</v>
      </c>
      <c r="J367" s="551" t="n">
        <v>1.1</v>
      </c>
      <c r="K367" s="552" t="n">
        <f aca="false">IF(J367="ND","ND",$C367*J367*0.0416)</f>
        <v>5.078014656</v>
      </c>
      <c r="L367" s="547"/>
      <c r="M367" s="473" t="str">
        <f aca="false">A367</f>
        <v>trans-1,2-Dichloroethene</v>
      </c>
      <c r="N367" s="475" t="n">
        <f aca="false">$B$5</f>
        <v>1</v>
      </c>
      <c r="O367" s="475" t="str">
        <f aca="false">IF(N367="ND","ND",IF(B$10="Yes",IF(AND(E367="ND",OR(G367&lt;&gt;"ND",E368&lt;&gt;"ND",G368&lt;&gt;"ND")),0.5*I367,E367),"ND"))</f>
        <v>ND</v>
      </c>
      <c r="P367" s="475" t="str">
        <f aca="false">IF(N367="ND","ND",IF(B$11="Yes",IF(AND(E368="ND",OR(E367&lt;&gt;"ND",G367&lt;&gt;"ND",G368&lt;&gt;"ND")),0.5*I368,E368),"ND"))</f>
        <v>ND</v>
      </c>
      <c r="Q367" s="465" t="str">
        <f aca="false">IF(O367="ND","ND",IF(E369="ND",O367/1000,IF(O367&lt;=E369,0,(O367-E369)/1000)))</f>
        <v>ND</v>
      </c>
      <c r="R367" s="465" t="str">
        <f aca="false">IF(P367="ND","ND",IF(E369="ND",P367/1000,IF(P367&lt;=E369,0,(P367-E369)/1000)))</f>
        <v>ND</v>
      </c>
      <c r="S367" s="465" t="str">
        <f aca="false">IF(Q367="ND","ND",(Q367/$B$9))</f>
        <v>ND</v>
      </c>
      <c r="T367" s="465" t="str">
        <f aca="false">IF(R367="ND","ND",(R367/$B$9))</f>
        <v>ND</v>
      </c>
      <c r="U367" s="465" t="str">
        <f aca="false">IF(S367="ND","ND",S367*(2.20462*10^-6)*$B$8)</f>
        <v>ND</v>
      </c>
      <c r="V367" s="465" t="str">
        <f aca="false">IF(T367="ND","ND",T367*(2.20462*10^-6)*$B$8)</f>
        <v>ND</v>
      </c>
      <c r="W367" s="465" t="str">
        <f aca="false">IF(U367="ND","ND",U367/$B$6)</f>
        <v>ND</v>
      </c>
      <c r="X367" s="465" t="str">
        <f aca="false">IF(V367="ND","ND",V367/$B$6)</f>
        <v>ND</v>
      </c>
      <c r="Y367" s="465" t="str">
        <f aca="false">IF(U367="ND","ND",U367/$B$7)</f>
        <v>ND</v>
      </c>
      <c r="Z367" s="465" t="str">
        <f aca="false">IF(V367="ND","ND",V367/$B$7)</f>
        <v>ND</v>
      </c>
      <c r="AA367" s="480" t="str">
        <f aca="false">IF(AND(W367="ND",X367="ND",W368="ND",X368="ND"),"ND",AVERAGE(W367:X368))</f>
        <v>ND</v>
      </c>
      <c r="AB367" s="269" t="str">
        <f aca="false">IF(AND(Y367="ND",Z367="ND",Y368="ND",Z368="ND"),"ND",AVERAGE(Y367:Z368))</f>
        <v>ND</v>
      </c>
      <c r="AC367" s="465" t="n">
        <f aca="false">IF(B$5="ND","Not Tested",IF(B$10="No","Not Tested",IF(AB367="ND",(I367/1000),"--")))</f>
        <v>0.005078014656</v>
      </c>
      <c r="AD367" s="465" t="str">
        <f aca="false">IF(B$5="ND","Not Tested",IF(B$11="No","Not Tested",IF(AB367="ND",(I368/1000),"--")))</f>
        <v>Not Tested</v>
      </c>
      <c r="AE367" s="269" t="n">
        <f aca="false">IF(AB367="ND",MIN(AC367:AD369),"--")</f>
        <v>0.005078014656</v>
      </c>
      <c r="AF367" s="553" t="str">
        <f aca="false">IF(OR(O367="ND",P367="ND"),"ND",(O367-P367)/AVERAGE(O367,P367))</f>
        <v>ND</v>
      </c>
      <c r="AG367" s="554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555"/>
      <c r="B368" s="543" t="s">
        <v>727</v>
      </c>
      <c r="C368" s="516" t="n">
        <v>110.9706</v>
      </c>
      <c r="D368" s="536" t="s">
        <v>16</v>
      </c>
      <c r="E368" s="537" t="str">
        <f aca="false">IF(D368="ND","ND",$C368*D368*0.0416)</f>
        <v>ND</v>
      </c>
      <c r="F368" s="536" t="s">
        <v>16</v>
      </c>
      <c r="G368" s="537" t="str">
        <f aca="false">IF(F368="ND","ND",$C368*F368*0.0416)</f>
        <v>ND</v>
      </c>
      <c r="H368" s="536" t="s">
        <v>16</v>
      </c>
      <c r="I368" s="537" t="str">
        <f aca="false">IF(H368="ND","ND",$C368*H368*0.0416)</f>
        <v>ND</v>
      </c>
      <c r="J368" s="536" t="s">
        <v>16</v>
      </c>
      <c r="K368" s="544" t="str">
        <f aca="false">IF(J368="ND","ND",$C368*J368*0.0416)</f>
        <v>ND</v>
      </c>
      <c r="L368" s="514"/>
      <c r="M368" s="473"/>
      <c r="N368" s="328" t="n">
        <f aca="false">$C$5</f>
        <v>2</v>
      </c>
      <c r="O368" s="328" t="str">
        <f aca="false">IF(N368="ND","ND",IF(C$10="Yes",IF(AND(G367="ND",OR(E367&lt;&gt;"ND",E368&lt;&gt;"ND",G368&lt;&gt;"ND")),0.5*K367,G367),"ND"))</f>
        <v>ND</v>
      </c>
      <c r="P368" s="328" t="str">
        <f aca="false">IF(N368="ND","ND",IF(C$11="Yes",IF(AND(G368="ND",OR(E367&lt;&gt;"ND",G367&lt;&gt;"ND",E368&lt;&gt;"ND")),0.5*K368,G368),"ND"))</f>
        <v>ND</v>
      </c>
      <c r="Q368" s="461" t="str">
        <f aca="false">IF(O368="ND","ND",IF(G369="ND",O368/1000,IF(O368&lt;=G369,0,(O368-G369)/1000)))</f>
        <v>ND</v>
      </c>
      <c r="R368" s="461" t="str">
        <f aca="false">IF(P368="ND","ND",IF(G369="ND",P368/1000,IF(P368&lt;=G369,0,(P368-G369)/1000)))</f>
        <v>ND</v>
      </c>
      <c r="S368" s="461" t="str">
        <f aca="false">IF(Q368="ND","ND",(Q368/$C$9))</f>
        <v>ND</v>
      </c>
      <c r="T368" s="461" t="str">
        <f aca="false">IF(R368="ND","ND",(R368/$C$9))</f>
        <v>ND</v>
      </c>
      <c r="U368" s="461" t="str">
        <f aca="false">IF(S368="ND","ND",S368*(2.20462*10^-6)*$C$8)</f>
        <v>ND</v>
      </c>
      <c r="V368" s="461" t="str">
        <f aca="false">IF(T368="ND","ND",T368*(2.20462*10^-6)*$C$8)</f>
        <v>ND</v>
      </c>
      <c r="W368" s="461" t="str">
        <f aca="false">IF(U368="ND","ND",U368/$C$6)</f>
        <v>ND</v>
      </c>
      <c r="X368" s="461" t="str">
        <f aca="false">IF(V368="ND","ND",V368/$C$6)</f>
        <v>ND</v>
      </c>
      <c r="Y368" s="461" t="str">
        <f aca="false">IF(U368="ND","ND",U368/$C$7)</f>
        <v>ND</v>
      </c>
      <c r="Z368" s="461" t="str">
        <f aca="false">IF(V368="ND","ND",V368/$C$7)</f>
        <v>ND</v>
      </c>
      <c r="AA368" s="480"/>
      <c r="AB368" s="269"/>
      <c r="AC368" s="461" t="n">
        <f aca="false">IF(C$5="ND","Not Tested",IF(C$10="No","Not Tested",IF(AB367="ND",K367/1000,"--")))</f>
        <v>0.005078014656</v>
      </c>
      <c r="AD368" s="461" t="str">
        <f aca="false">IF(C$5="ND","Not Tested",IF(C$11="No","Not Tested",IF(AB367="ND",(K368/1000),"--")))</f>
        <v>Not Tested</v>
      </c>
      <c r="AE368" s="269"/>
      <c r="AF368" s="406" t="str">
        <f aca="false">IF(OR(O368="ND",P368="ND"),"ND",(O368-P368)/AVERAGE(O368,P368))</f>
        <v>ND</v>
      </c>
      <c r="AG368" s="554"/>
    </row>
    <row r="369" customFormat="false" ht="12.75" hidden="false" customHeight="false" outlineLevel="0" collapsed="false">
      <c r="A369" s="555"/>
      <c r="B369" s="315" t="s">
        <v>11</v>
      </c>
      <c r="C369" s="517" t="n">
        <v>110.9706</v>
      </c>
      <c r="D369" s="470" t="s">
        <v>16</v>
      </c>
      <c r="E369" s="348" t="str">
        <f aca="false">IF(D369="ND","ND",$C369*D369*0.0416)</f>
        <v>ND</v>
      </c>
      <c r="F369" s="470" t="s">
        <v>16</v>
      </c>
      <c r="G369" s="348" t="str">
        <f aca="false">IF(F369="ND","ND",$C369*F369*0.0416)</f>
        <v>ND</v>
      </c>
      <c r="H369" s="470" t="n">
        <v>0.79</v>
      </c>
      <c r="I369" s="348" t="n">
        <f aca="false">IF(H369="ND","ND",$C369*H369*0.0416)</f>
        <v>3.6469377984</v>
      </c>
      <c r="J369" s="546" t="n">
        <v>0.8</v>
      </c>
      <c r="K369" s="349" t="n">
        <f aca="false">IF(J369="ND","ND",$C369*J369*0.0416)</f>
        <v>3.693101568</v>
      </c>
      <c r="L369" s="514"/>
      <c r="M369" s="473"/>
      <c r="N369" s="391" t="str">
        <f aca="false">$D$5</f>
        <v>ND</v>
      </c>
      <c r="O369" s="391" t="s">
        <v>50</v>
      </c>
      <c r="P369" s="391" t="s">
        <v>50</v>
      </c>
      <c r="Q369" s="232" t="s">
        <v>50</v>
      </c>
      <c r="R369" s="232" t="s">
        <v>50</v>
      </c>
      <c r="S369" s="232" t="s">
        <v>50</v>
      </c>
      <c r="T369" s="232" t="s">
        <v>50</v>
      </c>
      <c r="U369" s="232" t="s">
        <v>50</v>
      </c>
      <c r="V369" s="232" t="s">
        <v>50</v>
      </c>
      <c r="W369" s="232" t="s">
        <v>50</v>
      </c>
      <c r="X369" s="232" t="s">
        <v>50</v>
      </c>
      <c r="Y369" s="232" t="s">
        <v>50</v>
      </c>
      <c r="Z369" s="232" t="s">
        <v>50</v>
      </c>
      <c r="AA369" s="480"/>
      <c r="AB369" s="269"/>
      <c r="AC369" s="232" t="str">
        <f aca="false">IF(D$5="ND","Not Tested",IF(AB367="ND",(#REF!/1000),"--"))</f>
        <v>Not Tested</v>
      </c>
      <c r="AD369" s="232" t="str">
        <f aca="false">IF(D$5="ND","Not Tested",IF(AB367="ND",(#REF!/1000),"--"))</f>
        <v>Not Tested</v>
      </c>
      <c r="AE369" s="269"/>
      <c r="AF369" s="391" t="s">
        <v>50</v>
      </c>
      <c r="AG369" s="554"/>
    </row>
    <row r="370" customFormat="false" ht="12.75" hidden="false" customHeight="false" outlineLevel="0" collapsed="false">
      <c r="A370" s="555" t="s">
        <v>842</v>
      </c>
      <c r="B370" s="549" t="s">
        <v>813</v>
      </c>
      <c r="C370" s="559" t="n">
        <v>110.9706</v>
      </c>
      <c r="D370" s="550" t="s">
        <v>16</v>
      </c>
      <c r="E370" s="538" t="str">
        <f aca="false">IF(D370="ND","ND",$C370*D370*0.0416)</f>
        <v>ND</v>
      </c>
      <c r="F370" s="550" t="s">
        <v>16</v>
      </c>
      <c r="G370" s="538" t="str">
        <f aca="false">IF(F370="ND","ND",$C370*F370*0.0416)</f>
        <v>ND</v>
      </c>
      <c r="H370" s="550" t="n">
        <v>1.1</v>
      </c>
      <c r="I370" s="538" t="n">
        <f aca="false">IF(H370="ND","ND",$C370*H370*0.0416)</f>
        <v>5.078014656</v>
      </c>
      <c r="J370" s="551" t="n">
        <v>1.1</v>
      </c>
      <c r="K370" s="552" t="n">
        <f aca="false">IF(J370="ND","ND",$C370*J370*0.0416)</f>
        <v>5.078014656</v>
      </c>
      <c r="L370" s="547"/>
      <c r="M370" s="473" t="str">
        <f aca="false">A370</f>
        <v>trans-1,3-Dichloropropene</v>
      </c>
      <c r="N370" s="475" t="n">
        <f aca="false">$B$5</f>
        <v>1</v>
      </c>
      <c r="O370" s="475" t="str">
        <f aca="false">IF(N370="ND","ND",IF(B$10="Yes",IF(AND(E370="ND",OR(G370&lt;&gt;"ND",E371&lt;&gt;"ND",G371&lt;&gt;"ND")),0.5*I370,E370),"ND"))</f>
        <v>ND</v>
      </c>
      <c r="P370" s="475" t="str">
        <f aca="false">IF(N370="ND","ND",IF(B$11="Yes",IF(AND(E371="ND",OR(E370&lt;&gt;"ND",G370&lt;&gt;"ND",G371&lt;&gt;"ND")),0.5*I371,E371),"ND"))</f>
        <v>ND</v>
      </c>
      <c r="Q370" s="465" t="str">
        <f aca="false">IF(O370="ND","ND",IF(E372="ND",O370/1000,IF(O370&lt;=E372,0,(O370-E372)/1000)))</f>
        <v>ND</v>
      </c>
      <c r="R370" s="465" t="str">
        <f aca="false">IF(P370="ND","ND",IF(E372="ND",P370/1000,IF(P370&lt;=E372,0,(P370-E372)/1000)))</f>
        <v>ND</v>
      </c>
      <c r="S370" s="465" t="str">
        <f aca="false">IF(Q370="ND","ND",(Q370/$B$9))</f>
        <v>ND</v>
      </c>
      <c r="T370" s="465" t="str">
        <f aca="false">IF(R370="ND","ND",(R370/$B$9))</f>
        <v>ND</v>
      </c>
      <c r="U370" s="465" t="str">
        <f aca="false">IF(S370="ND","ND",S370*(2.20462*10^-6)*$B$8)</f>
        <v>ND</v>
      </c>
      <c r="V370" s="465" t="str">
        <f aca="false">IF(T370="ND","ND",T370*(2.20462*10^-6)*$B$8)</f>
        <v>ND</v>
      </c>
      <c r="W370" s="465" t="str">
        <f aca="false">IF(U370="ND","ND",U370/$B$6)</f>
        <v>ND</v>
      </c>
      <c r="X370" s="465" t="str">
        <f aca="false">IF(V370="ND","ND",V370/$B$6)</f>
        <v>ND</v>
      </c>
      <c r="Y370" s="465" t="str">
        <f aca="false">IF(U370="ND","ND",U370/$B$7)</f>
        <v>ND</v>
      </c>
      <c r="Z370" s="465" t="str">
        <f aca="false">IF(V370="ND","ND",V370/$B$7)</f>
        <v>ND</v>
      </c>
      <c r="AA370" s="480" t="str">
        <f aca="false">IF(AND(W370="ND",X370="ND",W371="ND",X371="ND"),"ND",AVERAGE(W370:X371))</f>
        <v>ND</v>
      </c>
      <c r="AB370" s="269" t="str">
        <f aca="false">IF(AND(Y370="ND",Z370="ND",Y371="ND",Z371="ND"),"ND",AVERAGE(Y370:Z371))</f>
        <v>ND</v>
      </c>
      <c r="AC370" s="465" t="n">
        <f aca="false">IF(B$5="ND","Not Tested",IF(B$10="No","Not Tested",IF(AB370="ND",(I370/1000),"--")))</f>
        <v>0.005078014656</v>
      </c>
      <c r="AD370" s="465" t="str">
        <f aca="false">IF(B$5="ND","Not Tested",IF(B$11="No","Not Tested",IF(AB370="ND",(I371/1000),"--")))</f>
        <v>Not Tested</v>
      </c>
      <c r="AE370" s="269" t="n">
        <f aca="false">IF(AB370="ND",MIN(AC370:AD372),"--")</f>
        <v>0.005078014656</v>
      </c>
      <c r="AF370" s="553" t="str">
        <f aca="false">IF(OR(O370="ND",P370="ND"),"ND",(O370-P370)/AVERAGE(O370,P370))</f>
        <v>ND</v>
      </c>
      <c r="AG370" s="554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555"/>
      <c r="B371" s="543" t="s">
        <v>727</v>
      </c>
      <c r="C371" s="516" t="n">
        <v>110.9706</v>
      </c>
      <c r="D371" s="536" t="s">
        <v>16</v>
      </c>
      <c r="E371" s="537" t="str">
        <f aca="false">IF(D371="ND","ND",$C371*D371*0.0416)</f>
        <v>ND</v>
      </c>
      <c r="F371" s="536" t="s">
        <v>16</v>
      </c>
      <c r="G371" s="537" t="str">
        <f aca="false">IF(F371="ND","ND",$C371*F371*0.0416)</f>
        <v>ND</v>
      </c>
      <c r="H371" s="536" t="s">
        <v>16</v>
      </c>
      <c r="I371" s="537" t="str">
        <f aca="false">IF(H371="ND","ND",$C371*H371*0.0416)</f>
        <v>ND</v>
      </c>
      <c r="J371" s="536" t="s">
        <v>16</v>
      </c>
      <c r="K371" s="544" t="str">
        <f aca="false">IF(J371="ND","ND",$C371*J371*0.0416)</f>
        <v>ND</v>
      </c>
      <c r="L371" s="514"/>
      <c r="M371" s="473"/>
      <c r="N371" s="328" t="n">
        <f aca="false">$C$5</f>
        <v>2</v>
      </c>
      <c r="O371" s="328" t="str">
        <f aca="false">IF(N371="ND","ND",IF(C$10="Yes",IF(AND(G370="ND",OR(E370&lt;&gt;"ND",E371&lt;&gt;"ND",G371&lt;&gt;"ND")),0.5*K370,G370),"ND"))</f>
        <v>ND</v>
      </c>
      <c r="P371" s="328" t="str">
        <f aca="false">IF(N371="ND","ND",IF(C$11="Yes",IF(AND(G371="ND",OR(E370&lt;&gt;"ND",G370&lt;&gt;"ND",E371&lt;&gt;"ND")),0.5*K371,G371),"ND"))</f>
        <v>ND</v>
      </c>
      <c r="Q371" s="461" t="str">
        <f aca="false">IF(O371="ND","ND",IF(G372="ND",O371/1000,IF(O371&lt;=G372,0,(O371-G372)/1000)))</f>
        <v>ND</v>
      </c>
      <c r="R371" s="461" t="str">
        <f aca="false">IF(P371="ND","ND",IF(G372="ND",P371/1000,IF(P371&lt;=G372,0,(P371-G372)/1000)))</f>
        <v>ND</v>
      </c>
      <c r="S371" s="461" t="str">
        <f aca="false">IF(Q371="ND","ND",(Q371/$C$9))</f>
        <v>ND</v>
      </c>
      <c r="T371" s="461" t="str">
        <f aca="false">IF(R371="ND","ND",(R371/$C$9))</f>
        <v>ND</v>
      </c>
      <c r="U371" s="461" t="str">
        <f aca="false">IF(S371="ND","ND",S371*(2.20462*10^-6)*$C$8)</f>
        <v>ND</v>
      </c>
      <c r="V371" s="461" t="str">
        <f aca="false">IF(T371="ND","ND",T371*(2.20462*10^-6)*$C$8)</f>
        <v>ND</v>
      </c>
      <c r="W371" s="461" t="str">
        <f aca="false">IF(U371="ND","ND",U371/$C$6)</f>
        <v>ND</v>
      </c>
      <c r="X371" s="461" t="str">
        <f aca="false">IF(V371="ND","ND",V371/$C$6)</f>
        <v>ND</v>
      </c>
      <c r="Y371" s="461" t="str">
        <f aca="false">IF(U371="ND","ND",U371/$C$7)</f>
        <v>ND</v>
      </c>
      <c r="Z371" s="461" t="str">
        <f aca="false">IF(V371="ND","ND",V371/$C$7)</f>
        <v>ND</v>
      </c>
      <c r="AA371" s="480"/>
      <c r="AB371" s="269"/>
      <c r="AC371" s="461" t="n">
        <f aca="false">IF(C$5="ND","Not Tested",IF(C$10="No","Not Tested",IF(AB370="ND",K370/1000,"--")))</f>
        <v>0.005078014656</v>
      </c>
      <c r="AD371" s="461" t="str">
        <f aca="false">IF(C$5="ND","Not Tested",IF(C$11="No","Not Tested",IF(AB370="ND",(K371/1000),"--")))</f>
        <v>Not Tested</v>
      </c>
      <c r="AE371" s="269"/>
      <c r="AF371" s="406" t="str">
        <f aca="false">IF(OR(O371="ND",P371="ND"),"ND",(O371-P371)/AVERAGE(O371,P371))</f>
        <v>ND</v>
      </c>
      <c r="AG371" s="554"/>
    </row>
    <row r="372" customFormat="false" ht="12.75" hidden="false" customHeight="false" outlineLevel="0" collapsed="false">
      <c r="A372" s="555"/>
      <c r="B372" s="315" t="s">
        <v>11</v>
      </c>
      <c r="C372" s="517" t="n">
        <v>110.9706</v>
      </c>
      <c r="D372" s="470" t="s">
        <v>16</v>
      </c>
      <c r="E372" s="348" t="str">
        <f aca="false">IF(D372="ND","ND",$C372*D372*0.0416)</f>
        <v>ND</v>
      </c>
      <c r="F372" s="470" t="s">
        <v>16</v>
      </c>
      <c r="G372" s="348" t="str">
        <f aca="false">IF(F372="ND","ND",$C372*F372*0.0416)</f>
        <v>ND</v>
      </c>
      <c r="H372" s="470" t="n">
        <v>0.79</v>
      </c>
      <c r="I372" s="348" t="n">
        <f aca="false">IF(H372="ND","ND",$C372*H372*0.0416)</f>
        <v>3.6469377984</v>
      </c>
      <c r="J372" s="546" t="n">
        <v>0.8</v>
      </c>
      <c r="K372" s="349" t="n">
        <f aca="false">IF(J372="ND","ND",$C372*J372*0.0416)</f>
        <v>3.693101568</v>
      </c>
      <c r="L372" s="514"/>
      <c r="M372" s="473"/>
      <c r="N372" s="391" t="str">
        <f aca="false">$D$5</f>
        <v>ND</v>
      </c>
      <c r="O372" s="391" t="s">
        <v>50</v>
      </c>
      <c r="P372" s="391" t="s">
        <v>50</v>
      </c>
      <c r="Q372" s="232" t="s">
        <v>50</v>
      </c>
      <c r="R372" s="232" t="s">
        <v>50</v>
      </c>
      <c r="S372" s="232" t="s">
        <v>50</v>
      </c>
      <c r="T372" s="232" t="s">
        <v>50</v>
      </c>
      <c r="U372" s="232" t="s">
        <v>50</v>
      </c>
      <c r="V372" s="232" t="s">
        <v>50</v>
      </c>
      <c r="W372" s="232" t="s">
        <v>50</v>
      </c>
      <c r="X372" s="232" t="s">
        <v>50</v>
      </c>
      <c r="Y372" s="232" t="s">
        <v>50</v>
      </c>
      <c r="Z372" s="232" t="s">
        <v>50</v>
      </c>
      <c r="AA372" s="480"/>
      <c r="AB372" s="269"/>
      <c r="AC372" s="232" t="str">
        <f aca="false">IF(D$5="ND","Not Tested",IF(AB370="ND",(#REF!/1000),"--"))</f>
        <v>Not Tested</v>
      </c>
      <c r="AD372" s="232" t="str">
        <f aca="false">IF(D$5="ND","Not Tested",IF(AB370="ND",(#REF!/1000),"--"))</f>
        <v>Not Tested</v>
      </c>
      <c r="AE372" s="269"/>
      <c r="AF372" s="391" t="s">
        <v>50</v>
      </c>
      <c r="AG372" s="554"/>
    </row>
    <row r="373" customFormat="false" ht="12.75" hidden="false" customHeight="false" outlineLevel="0" collapsed="false">
      <c r="A373" s="555" t="s">
        <v>843</v>
      </c>
      <c r="B373" s="549" t="s">
        <v>813</v>
      </c>
      <c r="C373" s="559" t="n">
        <v>131.3889</v>
      </c>
      <c r="D373" s="550" t="s">
        <v>16</v>
      </c>
      <c r="E373" s="538" t="str">
        <f aca="false">IF(D373="ND","ND",$C373*D373*0.0416)</f>
        <v>ND</v>
      </c>
      <c r="F373" s="550" t="s">
        <v>16</v>
      </c>
      <c r="G373" s="538" t="str">
        <f aca="false">IF(F373="ND","ND",$C373*F373*0.0416)</f>
        <v>ND</v>
      </c>
      <c r="H373" s="550" t="n">
        <v>1.1</v>
      </c>
      <c r="I373" s="538" t="n">
        <f aca="false">IF(H373="ND","ND",$C373*H373*0.0416)</f>
        <v>6.012356064</v>
      </c>
      <c r="J373" s="551" t="n">
        <v>1.1</v>
      </c>
      <c r="K373" s="552" t="n">
        <f aca="false">IF(J373="ND","ND",$C373*J373*0.0416)</f>
        <v>6.012356064</v>
      </c>
      <c r="L373" s="514"/>
      <c r="M373" s="473" t="str">
        <f aca="false">A373</f>
        <v>Trichloroethene</v>
      </c>
      <c r="N373" s="475" t="n">
        <f aca="false">$B$5</f>
        <v>1</v>
      </c>
      <c r="O373" s="475" t="str">
        <f aca="false">IF(N373="ND","ND",IF(B$10="Yes",IF(AND(E373="ND",OR(G373&lt;&gt;"ND",E374&lt;&gt;"ND",G374&lt;&gt;"ND")),0.5*I373,E373),"ND"))</f>
        <v>ND</v>
      </c>
      <c r="P373" s="475" t="str">
        <f aca="false">IF(N373="ND","ND",IF(B$11="Yes",IF(AND(E374="ND",OR(E373&lt;&gt;"ND",G373&lt;&gt;"ND",G374&lt;&gt;"ND")),0.5*I374,E374),"ND"))</f>
        <v>ND</v>
      </c>
      <c r="Q373" s="465" t="str">
        <f aca="false">IF(O373="ND","ND",IF(E375="ND",O373/1000,IF(O373&lt;=E375,0,(O373-E375)/1000)))</f>
        <v>ND</v>
      </c>
      <c r="R373" s="465" t="str">
        <f aca="false">IF(P373="ND","ND",IF(E375="ND",P373/1000,IF(P373&lt;=E375,0,(P373-E375)/1000)))</f>
        <v>ND</v>
      </c>
      <c r="S373" s="465" t="str">
        <f aca="false">IF(Q373="ND","ND",(Q373/$B$9))</f>
        <v>ND</v>
      </c>
      <c r="T373" s="465" t="str">
        <f aca="false">IF(R373="ND","ND",(R373/$B$9))</f>
        <v>ND</v>
      </c>
      <c r="U373" s="465" t="str">
        <f aca="false">IF(S373="ND","ND",S373*(2.20462*10^-6)*$B$8)</f>
        <v>ND</v>
      </c>
      <c r="V373" s="465" t="str">
        <f aca="false">IF(T373="ND","ND",T373*(2.20462*10^-6)*$B$8)</f>
        <v>ND</v>
      </c>
      <c r="W373" s="465" t="str">
        <f aca="false">IF(U373="ND","ND",U373/$B$6)</f>
        <v>ND</v>
      </c>
      <c r="X373" s="465" t="str">
        <f aca="false">IF(V373="ND","ND",V373/$B$6)</f>
        <v>ND</v>
      </c>
      <c r="Y373" s="465" t="str">
        <f aca="false">IF(U373="ND","ND",U373/$B$7)</f>
        <v>ND</v>
      </c>
      <c r="Z373" s="465" t="str">
        <f aca="false">IF(V373="ND","ND",V373/$B$7)</f>
        <v>ND</v>
      </c>
      <c r="AA373" s="480" t="str">
        <f aca="false">IF(AND(W373="ND",X373="ND",W374="ND",X374="ND"),"ND",AVERAGE(W373:X374))</f>
        <v>ND</v>
      </c>
      <c r="AB373" s="269" t="str">
        <f aca="false">IF(AND(Y373="ND",Z373="ND",Y374="ND",Z374="ND"),"ND",AVERAGE(Y373:Z374))</f>
        <v>ND</v>
      </c>
      <c r="AC373" s="465" t="n">
        <f aca="false">IF(B$5="ND","Not Tested",IF(B$10="No","Not Tested",IF(AB373="ND",(I373/1000),"--")))</f>
        <v>0.006012356064</v>
      </c>
      <c r="AD373" s="465" t="str">
        <f aca="false">IF(B$5="ND","Not Tested",IF(B$11="No","Not Tested",IF(AB373="ND",(I374/1000),"--")))</f>
        <v>Not Tested</v>
      </c>
      <c r="AE373" s="269" t="n">
        <f aca="false">IF(AB373="ND",MIN(AC373:AD375),"--")</f>
        <v>0.006012356064</v>
      </c>
      <c r="AF373" s="553" t="str">
        <f aca="false">IF(OR(O373="ND",P373="ND"),"ND",(O373-P373)/AVERAGE(O373,P373))</f>
        <v>ND</v>
      </c>
      <c r="AG373" s="554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555"/>
      <c r="B374" s="543" t="s">
        <v>727</v>
      </c>
      <c r="C374" s="516" t="n">
        <v>131.3889</v>
      </c>
      <c r="D374" s="536" t="s">
        <v>16</v>
      </c>
      <c r="E374" s="537" t="str">
        <f aca="false">IF(D374="ND","ND",$C374*D374*0.0416)</f>
        <v>ND</v>
      </c>
      <c r="F374" s="536" t="s">
        <v>16</v>
      </c>
      <c r="G374" s="537" t="str">
        <f aca="false">IF(F374="ND","ND",$C374*F374*0.0416)</f>
        <v>ND</v>
      </c>
      <c r="H374" s="536" t="s">
        <v>16</v>
      </c>
      <c r="I374" s="537" t="str">
        <f aca="false">IF(H374="ND","ND",$C374*H374*0.0416)</f>
        <v>ND</v>
      </c>
      <c r="J374" s="536" t="s">
        <v>16</v>
      </c>
      <c r="K374" s="544" t="str">
        <f aca="false">IF(J374="ND","ND",$C374*J374*0.0416)</f>
        <v>ND</v>
      </c>
      <c r="L374" s="514"/>
      <c r="M374" s="473"/>
      <c r="N374" s="328" t="n">
        <f aca="false">$C$5</f>
        <v>2</v>
      </c>
      <c r="O374" s="328" t="str">
        <f aca="false">IF(N374="ND","ND",IF(C$10="Yes",IF(AND(G373="ND",OR(E373&lt;&gt;"ND",E374&lt;&gt;"ND",G374&lt;&gt;"ND")),0.5*K373,G373),"ND"))</f>
        <v>ND</v>
      </c>
      <c r="P374" s="328" t="str">
        <f aca="false">IF(N374="ND","ND",IF(C$11="Yes",IF(AND(G374="ND",OR(E373&lt;&gt;"ND",G373&lt;&gt;"ND",E374&lt;&gt;"ND")),0.5*K374,G374),"ND"))</f>
        <v>ND</v>
      </c>
      <c r="Q374" s="461" t="str">
        <f aca="false">IF(O374="ND","ND",IF(G375="ND",O374/1000,IF(O374&lt;=G375,0,(O374-G375)/1000)))</f>
        <v>ND</v>
      </c>
      <c r="R374" s="461" t="str">
        <f aca="false">IF(P374="ND","ND",IF(G375="ND",P374/1000,IF(P374&lt;=G375,0,(P374-G375)/1000)))</f>
        <v>ND</v>
      </c>
      <c r="S374" s="461" t="str">
        <f aca="false">IF(Q374="ND","ND",(Q374/$C$9))</f>
        <v>ND</v>
      </c>
      <c r="T374" s="461" t="str">
        <f aca="false">IF(R374="ND","ND",(R374/$C$9))</f>
        <v>ND</v>
      </c>
      <c r="U374" s="461" t="str">
        <f aca="false">IF(S374="ND","ND",S374*(2.20462*10^-6)*$C$8)</f>
        <v>ND</v>
      </c>
      <c r="V374" s="461" t="str">
        <f aca="false">IF(T374="ND","ND",T374*(2.20462*10^-6)*$C$8)</f>
        <v>ND</v>
      </c>
      <c r="W374" s="461" t="str">
        <f aca="false">IF(U374="ND","ND",U374/$C$6)</f>
        <v>ND</v>
      </c>
      <c r="X374" s="461" t="str">
        <f aca="false">IF(V374="ND","ND",V374/$C$6)</f>
        <v>ND</v>
      </c>
      <c r="Y374" s="461" t="str">
        <f aca="false">IF(U374="ND","ND",U374/$C$7)</f>
        <v>ND</v>
      </c>
      <c r="Z374" s="461" t="str">
        <f aca="false">IF(V374="ND","ND",V374/$C$7)</f>
        <v>ND</v>
      </c>
      <c r="AA374" s="480"/>
      <c r="AB374" s="269"/>
      <c r="AC374" s="461" t="n">
        <f aca="false">IF(C$5="ND","Not Tested",IF(C$10="No","Not Tested",IF(AB373="ND",K373/1000,"--")))</f>
        <v>0.006012356064</v>
      </c>
      <c r="AD374" s="461" t="str">
        <f aca="false">IF(C$5="ND","Not Tested",IF(C$11="No","Not Tested",IF(AB373="ND",(K374/1000),"--")))</f>
        <v>Not Tested</v>
      </c>
      <c r="AE374" s="269"/>
      <c r="AF374" s="406" t="str">
        <f aca="false">IF(OR(O374="ND",P374="ND"),"ND",(O374-P374)/AVERAGE(O374,P374))</f>
        <v>ND</v>
      </c>
      <c r="AG374" s="554"/>
    </row>
    <row r="375" customFormat="false" ht="12.75" hidden="false" customHeight="false" outlineLevel="0" collapsed="false">
      <c r="A375" s="555"/>
      <c r="B375" s="315" t="s">
        <v>11</v>
      </c>
      <c r="C375" s="517" t="n">
        <v>131.3889</v>
      </c>
      <c r="D375" s="470" t="s">
        <v>16</v>
      </c>
      <c r="E375" s="348" t="str">
        <f aca="false">IF(D375="ND","ND",$C375*D375*0.0416)</f>
        <v>ND</v>
      </c>
      <c r="F375" s="470" t="s">
        <v>16</v>
      </c>
      <c r="G375" s="348" t="str">
        <f aca="false">IF(F375="ND","ND",$C375*F375*0.0416)</f>
        <v>ND</v>
      </c>
      <c r="H375" s="470" t="n">
        <v>0.79</v>
      </c>
      <c r="I375" s="348" t="n">
        <f aca="false">IF(H375="ND","ND",$C375*H375*0.0416)</f>
        <v>4.3179648096</v>
      </c>
      <c r="J375" s="546" t="n">
        <v>0.8</v>
      </c>
      <c r="K375" s="349" t="n">
        <f aca="false">IF(J375="ND","ND",$C375*J375*0.0416)</f>
        <v>4.372622592</v>
      </c>
      <c r="L375" s="514"/>
      <c r="M375" s="473"/>
      <c r="N375" s="391" t="str">
        <f aca="false">$D$5</f>
        <v>ND</v>
      </c>
      <c r="O375" s="391" t="s">
        <v>50</v>
      </c>
      <c r="P375" s="391" t="s">
        <v>50</v>
      </c>
      <c r="Q375" s="232" t="s">
        <v>50</v>
      </c>
      <c r="R375" s="232" t="s">
        <v>50</v>
      </c>
      <c r="S375" s="232" t="s">
        <v>50</v>
      </c>
      <c r="T375" s="232" t="s">
        <v>50</v>
      </c>
      <c r="U375" s="232" t="s">
        <v>50</v>
      </c>
      <c r="V375" s="232" t="s">
        <v>50</v>
      </c>
      <c r="W375" s="232" t="s">
        <v>50</v>
      </c>
      <c r="X375" s="232" t="s">
        <v>50</v>
      </c>
      <c r="Y375" s="232" t="s">
        <v>50</v>
      </c>
      <c r="Z375" s="232" t="s">
        <v>50</v>
      </c>
      <c r="AA375" s="480"/>
      <c r="AB375" s="269"/>
      <c r="AC375" s="232" t="str">
        <f aca="false">IF(D$5="ND","Not Tested",IF(AB373="ND",(#REF!/1000),"--"))</f>
        <v>Not Tested</v>
      </c>
      <c r="AD375" s="232" t="str">
        <f aca="false">IF(D$5="ND","Not Tested",IF(AB373="ND",(#REF!/1000),"--"))</f>
        <v>Not Tested</v>
      </c>
      <c r="AE375" s="269"/>
      <c r="AF375" s="391" t="s">
        <v>50</v>
      </c>
      <c r="AG375" s="554"/>
    </row>
    <row r="376" customFormat="false" ht="12.75" hidden="false" customHeight="false" outlineLevel="0" collapsed="false">
      <c r="A376" s="555" t="s">
        <v>676</v>
      </c>
      <c r="B376" s="549" t="s">
        <v>813</v>
      </c>
      <c r="C376" s="559" t="n">
        <v>156.3106</v>
      </c>
      <c r="D376" s="550" t="s">
        <v>16</v>
      </c>
      <c r="E376" s="538" t="str">
        <f aca="false">IF(D376="ND","ND",$C376*D376*0.0416)</f>
        <v>ND</v>
      </c>
      <c r="F376" s="550" t="s">
        <v>16</v>
      </c>
      <c r="G376" s="538" t="str">
        <f aca="false">IF(F376="ND","ND",$C376*F376*0.0416)</f>
        <v>ND</v>
      </c>
      <c r="H376" s="550" t="n">
        <v>4.3</v>
      </c>
      <c r="I376" s="538" t="n">
        <f aca="false">IF(H376="ND","ND",$C376*H376*0.0416)</f>
        <v>27.960840128</v>
      </c>
      <c r="J376" s="551" t="n">
        <v>22</v>
      </c>
      <c r="K376" s="552" t="n">
        <f aca="false">IF(J376="ND","ND",$C376*J376*0.0416)</f>
        <v>143.05546112</v>
      </c>
      <c r="L376" s="547"/>
      <c r="M376" s="473" t="str">
        <f aca="false">A376</f>
        <v>Undecane</v>
      </c>
      <c r="N376" s="475" t="n">
        <f aca="false">$B$5</f>
        <v>1</v>
      </c>
      <c r="O376" s="475" t="str">
        <f aca="false">IF(N376="ND","ND",IF(B$10="Yes",IF(AND(E376="ND",OR(G376&lt;&gt;"ND",E377&lt;&gt;"ND",G377&lt;&gt;"ND")),0.5*I376,E376),"ND"))</f>
        <v>ND</v>
      </c>
      <c r="P376" s="475" t="str">
        <f aca="false">IF(N376="ND","ND",IF(B$11="Yes",IF(AND(E377="ND",OR(E376&lt;&gt;"ND",G376&lt;&gt;"ND",G377&lt;&gt;"ND")),0.5*I377,E377),"ND"))</f>
        <v>ND</v>
      </c>
      <c r="Q376" s="465" t="str">
        <f aca="false">IF(O376="ND","ND",IF(E378="ND",O376/1000,IF(O376&lt;=E378,0,(O376-E378)/1000)))</f>
        <v>ND</v>
      </c>
      <c r="R376" s="465" t="str">
        <f aca="false">IF(P376="ND","ND",IF(E378="ND",P376/1000,IF(P376&lt;=E378,0,(P376-E378)/1000)))</f>
        <v>ND</v>
      </c>
      <c r="S376" s="465" t="str">
        <f aca="false">IF(Q376="ND","ND",(Q376/$B$9))</f>
        <v>ND</v>
      </c>
      <c r="T376" s="465" t="str">
        <f aca="false">IF(R376="ND","ND",(R376/$B$9))</f>
        <v>ND</v>
      </c>
      <c r="U376" s="465" t="str">
        <f aca="false">IF(S376="ND","ND",S376*(2.20462*10^-6)*$B$8)</f>
        <v>ND</v>
      </c>
      <c r="V376" s="465" t="str">
        <f aca="false">IF(T376="ND","ND",T376*(2.20462*10^-6)*$B$8)</f>
        <v>ND</v>
      </c>
      <c r="W376" s="465" t="str">
        <f aca="false">IF(U376="ND","ND",U376/$B$6)</f>
        <v>ND</v>
      </c>
      <c r="X376" s="465" t="str">
        <f aca="false">IF(V376="ND","ND",V376/$B$6)</f>
        <v>ND</v>
      </c>
      <c r="Y376" s="465" t="str">
        <f aca="false">IF(U376="ND","ND",U376/$B$7)</f>
        <v>ND</v>
      </c>
      <c r="Z376" s="465" t="str">
        <f aca="false">IF(V376="ND","ND",V376/$B$7)</f>
        <v>ND</v>
      </c>
      <c r="AA376" s="480" t="str">
        <f aca="false">IF(AND(W376="ND",X376="ND",W377="ND",X377="ND"),"ND",AVERAGE(W376:X377))</f>
        <v>ND</v>
      </c>
      <c r="AB376" s="269" t="str">
        <f aca="false">IF(AND(Y376="ND",Z376="ND",Y377="ND",Z377="ND"),"ND",AVERAGE(Y376:Z377))</f>
        <v>ND</v>
      </c>
      <c r="AC376" s="465" t="n">
        <f aca="false">IF(B$5="ND","Not Tested",IF(B$10="No","Not Tested",IF(AB376="ND",(I376/1000),"--")))</f>
        <v>0.027960840128</v>
      </c>
      <c r="AD376" s="465" t="str">
        <f aca="false">IF(B$5="ND","Not Tested",IF(B$11="No","Not Tested",IF(AB376="ND",(I377/1000),"--")))</f>
        <v>Not Tested</v>
      </c>
      <c r="AE376" s="269" t="n">
        <f aca="false">IF(AB376="ND",MIN(AC376:AD378),"--")</f>
        <v>0.027960840128</v>
      </c>
      <c r="AF376" s="553" t="str">
        <f aca="false">IF(OR(O376="ND",P376="ND"),"ND",(O376-P376)/AVERAGE(O376,P376))</f>
        <v>ND</v>
      </c>
      <c r="AG376" s="554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555"/>
      <c r="B377" s="543" t="s">
        <v>727</v>
      </c>
      <c r="C377" s="516" t="n">
        <v>156.3106</v>
      </c>
      <c r="D377" s="536" t="s">
        <v>16</v>
      </c>
      <c r="E377" s="537" t="str">
        <f aca="false">IF(D377="ND","ND",$C377*D377*0.0416)</f>
        <v>ND</v>
      </c>
      <c r="F377" s="536" t="s">
        <v>16</v>
      </c>
      <c r="G377" s="537" t="str">
        <f aca="false">IF(F377="ND","ND",$C377*F377*0.0416)</f>
        <v>ND</v>
      </c>
      <c r="H377" s="536" t="s">
        <v>16</v>
      </c>
      <c r="I377" s="537" t="str">
        <f aca="false">IF(H377="ND","ND",$C377*H377*0.0416)</f>
        <v>ND</v>
      </c>
      <c r="J377" s="536" t="s">
        <v>16</v>
      </c>
      <c r="K377" s="544" t="str">
        <f aca="false">IF(J377="ND","ND",$C377*J377*0.0416)</f>
        <v>ND</v>
      </c>
      <c r="L377" s="514"/>
      <c r="M377" s="473"/>
      <c r="N377" s="328" t="n">
        <f aca="false">$C$5</f>
        <v>2</v>
      </c>
      <c r="O377" s="328" t="str">
        <f aca="false">IF(N377="ND","ND",IF(C$10="Yes",IF(AND(G376="ND",OR(E376&lt;&gt;"ND",E377&lt;&gt;"ND",G377&lt;&gt;"ND")),0.5*K376,G376),"ND"))</f>
        <v>ND</v>
      </c>
      <c r="P377" s="328" t="str">
        <f aca="false">IF(N377="ND","ND",IF(C$11="Yes",IF(AND(G377="ND",OR(E376&lt;&gt;"ND",G376&lt;&gt;"ND",E377&lt;&gt;"ND")),0.5*K377,G377),"ND"))</f>
        <v>ND</v>
      </c>
      <c r="Q377" s="461" t="str">
        <f aca="false">IF(O377="ND","ND",IF(G378="ND",O377/1000,IF(O377&lt;=G378,0,(O377-G378)/1000)))</f>
        <v>ND</v>
      </c>
      <c r="R377" s="461" t="str">
        <f aca="false">IF(P377="ND","ND",IF(G378="ND",P377/1000,IF(P377&lt;=G378,0,(P377-G378)/1000)))</f>
        <v>ND</v>
      </c>
      <c r="S377" s="461" t="str">
        <f aca="false">IF(Q377="ND","ND",(Q377/$C$9))</f>
        <v>ND</v>
      </c>
      <c r="T377" s="461" t="str">
        <f aca="false">IF(R377="ND","ND",(R377/$C$9))</f>
        <v>ND</v>
      </c>
      <c r="U377" s="461" t="str">
        <f aca="false">IF(S377="ND","ND",S377*(2.20462*10^-6)*$C$8)</f>
        <v>ND</v>
      </c>
      <c r="V377" s="461" t="str">
        <f aca="false">IF(T377="ND","ND",T377*(2.20462*10^-6)*$C$8)</f>
        <v>ND</v>
      </c>
      <c r="W377" s="461" t="str">
        <f aca="false">IF(U377="ND","ND",U377/$C$6)</f>
        <v>ND</v>
      </c>
      <c r="X377" s="461" t="str">
        <f aca="false">IF(V377="ND","ND",V377/$C$6)</f>
        <v>ND</v>
      </c>
      <c r="Y377" s="461" t="str">
        <f aca="false">IF(U377="ND","ND",U377/$C$7)</f>
        <v>ND</v>
      </c>
      <c r="Z377" s="461" t="str">
        <f aca="false">IF(V377="ND","ND",V377/$C$7)</f>
        <v>ND</v>
      </c>
      <c r="AA377" s="480"/>
      <c r="AB377" s="269"/>
      <c r="AC377" s="461" t="n">
        <f aca="false">IF(C$5="ND","Not Tested",IF(C$10="No","Not Tested",IF(AB376="ND",K376/1000,"--")))</f>
        <v>0.14305546112</v>
      </c>
      <c r="AD377" s="461" t="str">
        <f aca="false">IF(C$5="ND","Not Tested",IF(C$11="No","Not Tested",IF(AB376="ND",(K377/1000),"--")))</f>
        <v>Not Tested</v>
      </c>
      <c r="AE377" s="269"/>
      <c r="AF377" s="406" t="str">
        <f aca="false">IF(OR(O377="ND",P377="ND"),"ND",(O377-P377)/AVERAGE(O377,P377))</f>
        <v>ND</v>
      </c>
      <c r="AG377" s="554"/>
    </row>
    <row r="378" customFormat="false" ht="12.75" hidden="false" customHeight="false" outlineLevel="0" collapsed="false">
      <c r="A378" s="555"/>
      <c r="B378" s="315" t="s">
        <v>11</v>
      </c>
      <c r="C378" s="517" t="n">
        <v>156.3106</v>
      </c>
      <c r="D378" s="470" t="s">
        <v>16</v>
      </c>
      <c r="E378" s="348" t="str">
        <f aca="false">IF(D378="ND","ND",$C378*D378*0.0416)</f>
        <v>ND</v>
      </c>
      <c r="F378" s="470" t="s">
        <v>16</v>
      </c>
      <c r="G378" s="348" t="str">
        <f aca="false">IF(F378="ND","ND",$C378*F378*0.0416)</f>
        <v>ND</v>
      </c>
      <c r="H378" s="470" t="n">
        <v>3.2</v>
      </c>
      <c r="I378" s="348" t="n">
        <f aca="false">IF(H378="ND","ND",$C378*H378*0.0416)</f>
        <v>20.808067072</v>
      </c>
      <c r="J378" s="546" t="n">
        <v>3.2</v>
      </c>
      <c r="K378" s="349" t="n">
        <f aca="false">IF(J378="ND","ND",$C378*J378*0.0416)</f>
        <v>20.808067072</v>
      </c>
      <c r="L378" s="514"/>
      <c r="M378" s="473"/>
      <c r="N378" s="391" t="str">
        <f aca="false">$D$5</f>
        <v>ND</v>
      </c>
      <c r="O378" s="391" t="s">
        <v>50</v>
      </c>
      <c r="P378" s="391" t="s">
        <v>50</v>
      </c>
      <c r="Q378" s="232" t="s">
        <v>50</v>
      </c>
      <c r="R378" s="232" t="s">
        <v>50</v>
      </c>
      <c r="S378" s="232" t="s">
        <v>50</v>
      </c>
      <c r="T378" s="232" t="s">
        <v>50</v>
      </c>
      <c r="U378" s="232" t="s">
        <v>50</v>
      </c>
      <c r="V378" s="232" t="s">
        <v>50</v>
      </c>
      <c r="W378" s="232" t="s">
        <v>50</v>
      </c>
      <c r="X378" s="232" t="s">
        <v>50</v>
      </c>
      <c r="Y378" s="232" t="s">
        <v>50</v>
      </c>
      <c r="Z378" s="232" t="s">
        <v>50</v>
      </c>
      <c r="AA378" s="480"/>
      <c r="AB378" s="269"/>
      <c r="AC378" s="232" t="str">
        <f aca="false">IF(D$5="ND","Not Tested",IF(AB376="ND",(#REF!/1000),"--"))</f>
        <v>Not Tested</v>
      </c>
      <c r="AD378" s="232" t="str">
        <f aca="false">IF(D$5="ND","Not Tested",IF(AB376="ND",(#REF!/1000),"--"))</f>
        <v>Not Tested</v>
      </c>
      <c r="AE378" s="269"/>
      <c r="AF378" s="391" t="s">
        <v>50</v>
      </c>
      <c r="AG378" s="554"/>
    </row>
    <row r="379" customFormat="false" ht="12.75" hidden="false" customHeight="false" outlineLevel="0" collapsed="false">
      <c r="A379" s="555" t="s">
        <v>423</v>
      </c>
      <c r="B379" s="549" t="s">
        <v>813</v>
      </c>
      <c r="C379" s="559" t="n">
        <v>86.0902</v>
      </c>
      <c r="D379" s="550" t="s">
        <v>16</v>
      </c>
      <c r="E379" s="538" t="str">
        <f aca="false">IF(D379="ND","ND",$C379*D379*0.0416)</f>
        <v>ND</v>
      </c>
      <c r="F379" s="550" t="s">
        <v>16</v>
      </c>
      <c r="G379" s="538" t="str">
        <f aca="false">IF(F379="ND","ND",$C379*F379*0.0416)</f>
        <v>ND</v>
      </c>
      <c r="H379" s="550" t="n">
        <v>4.3</v>
      </c>
      <c r="I379" s="538" t="n">
        <f aca="false">IF(H379="ND","ND",$C379*H379*0.0416)</f>
        <v>15.399814976</v>
      </c>
      <c r="J379" s="551" t="n">
        <v>4.5</v>
      </c>
      <c r="K379" s="552" t="n">
        <f aca="false">IF(J379="ND","ND",$C379*J379*0.0416)</f>
        <v>16.11608544</v>
      </c>
      <c r="L379" s="547"/>
      <c r="M379" s="473" t="str">
        <f aca="false">A379</f>
        <v>Vinyl acetate</v>
      </c>
      <c r="N379" s="475" t="n">
        <f aca="false">$B$5</f>
        <v>1</v>
      </c>
      <c r="O379" s="475" t="str">
        <f aca="false">IF(N379="ND","ND",IF(B$10="Yes",IF(AND(E379="ND",OR(G379&lt;&gt;"ND",E380&lt;&gt;"ND",G380&lt;&gt;"ND")),0.5*I379,E379),"ND"))</f>
        <v>ND</v>
      </c>
      <c r="P379" s="475" t="str">
        <f aca="false">IF(N379="ND","ND",IF(B$11="Yes",IF(AND(E380="ND",OR(E379&lt;&gt;"ND",G379&lt;&gt;"ND",G380&lt;&gt;"ND")),0.5*I380,E380),"ND"))</f>
        <v>ND</v>
      </c>
      <c r="Q379" s="465" t="str">
        <f aca="false">IF(O379="ND","ND",IF(E381="ND",O379/1000,IF(O379&lt;=E381,0,(O379-E381)/1000)))</f>
        <v>ND</v>
      </c>
      <c r="R379" s="465" t="str">
        <f aca="false">IF(P379="ND","ND",IF(E381="ND",P379/1000,IF(P379&lt;=E381,0,(P379-E381)/1000)))</f>
        <v>ND</v>
      </c>
      <c r="S379" s="465" t="str">
        <f aca="false">IF(Q379="ND","ND",(Q379/$B$9))</f>
        <v>ND</v>
      </c>
      <c r="T379" s="465" t="str">
        <f aca="false">IF(R379="ND","ND",(R379/$B$9))</f>
        <v>ND</v>
      </c>
      <c r="U379" s="465" t="str">
        <f aca="false">IF(S379="ND","ND",S379*(2.20462*10^-6)*$B$8)</f>
        <v>ND</v>
      </c>
      <c r="V379" s="465" t="str">
        <f aca="false">IF(T379="ND","ND",T379*(2.20462*10^-6)*$B$8)</f>
        <v>ND</v>
      </c>
      <c r="W379" s="465" t="str">
        <f aca="false">IF(U379="ND","ND",U379/$B$6)</f>
        <v>ND</v>
      </c>
      <c r="X379" s="465" t="str">
        <f aca="false">IF(V379="ND","ND",V379/$B$6)</f>
        <v>ND</v>
      </c>
      <c r="Y379" s="465" t="str">
        <f aca="false">IF(U379="ND","ND",U379/$B$7)</f>
        <v>ND</v>
      </c>
      <c r="Z379" s="465" t="str">
        <f aca="false">IF(V379="ND","ND",V379/$B$7)</f>
        <v>ND</v>
      </c>
      <c r="AA379" s="480" t="str">
        <f aca="false">IF(AND(W379="ND",X379="ND",W380="ND",X380="ND"),"ND",AVERAGE(W379:X380))</f>
        <v>ND</v>
      </c>
      <c r="AB379" s="269" t="str">
        <f aca="false">IF(AND(Y379="ND",Z379="ND",Y380="ND",Z380="ND"),"ND",AVERAGE(Y379:Z380))</f>
        <v>ND</v>
      </c>
      <c r="AC379" s="465" t="n">
        <f aca="false">IF(B$5="ND","Not Tested",IF(B$10="No","Not Tested",IF(AB379="ND",(I379/1000),"--")))</f>
        <v>0.015399814976</v>
      </c>
      <c r="AD379" s="465" t="str">
        <f aca="false">IF(B$5="ND","Not Tested",IF(B$11="No","Not Tested",IF(AB379="ND",(I380/1000),"--")))</f>
        <v>Not Tested</v>
      </c>
      <c r="AE379" s="269" t="n">
        <f aca="false">IF(AB379="ND",MIN(AC379:AD381),"--")</f>
        <v>0.015399814976</v>
      </c>
      <c r="AF379" s="553" t="str">
        <f aca="false">IF(OR(O379="ND",P379="ND"),"ND",(O379-P379)/AVERAGE(O379,P379))</f>
        <v>ND</v>
      </c>
      <c r="AG379" s="554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555"/>
      <c r="B380" s="543" t="s">
        <v>727</v>
      </c>
      <c r="C380" s="516" t="n">
        <v>86.0902</v>
      </c>
      <c r="D380" s="536" t="s">
        <v>16</v>
      </c>
      <c r="E380" s="537" t="str">
        <f aca="false">IF(D380="ND","ND",$C380*D380*0.0416)</f>
        <v>ND</v>
      </c>
      <c r="F380" s="536" t="s">
        <v>16</v>
      </c>
      <c r="G380" s="537" t="str">
        <f aca="false">IF(F380="ND","ND",$C380*F380*0.0416)</f>
        <v>ND</v>
      </c>
      <c r="H380" s="536" t="s">
        <v>16</v>
      </c>
      <c r="I380" s="537" t="str">
        <f aca="false">IF(H380="ND","ND",$C380*H380*0.0416)</f>
        <v>ND</v>
      </c>
      <c r="J380" s="536" t="s">
        <v>16</v>
      </c>
      <c r="K380" s="544" t="str">
        <f aca="false">IF(J380="ND","ND",$C380*J380*0.0416)</f>
        <v>ND</v>
      </c>
      <c r="L380" s="514"/>
      <c r="M380" s="473"/>
      <c r="N380" s="328" t="n">
        <f aca="false">$C$5</f>
        <v>2</v>
      </c>
      <c r="O380" s="328" t="str">
        <f aca="false">IF(N380="ND","ND",IF(C$10="Yes",IF(AND(G379="ND",OR(E379&lt;&gt;"ND",E380&lt;&gt;"ND",G380&lt;&gt;"ND")),0.5*K379,G379),"ND"))</f>
        <v>ND</v>
      </c>
      <c r="P380" s="328" t="str">
        <f aca="false">IF(N380="ND","ND",IF(C$11="Yes",IF(AND(G380="ND",OR(E379&lt;&gt;"ND",G379&lt;&gt;"ND",E380&lt;&gt;"ND")),0.5*K380,G380),"ND"))</f>
        <v>ND</v>
      </c>
      <c r="Q380" s="461" t="str">
        <f aca="false">IF(O380="ND","ND",IF(G381="ND",O380/1000,IF(O380&lt;=G381,0,(O380-G381)/1000)))</f>
        <v>ND</v>
      </c>
      <c r="R380" s="461" t="str">
        <f aca="false">IF(P380="ND","ND",IF(G381="ND",P380/1000,IF(P380&lt;=G381,0,(P380-G381)/1000)))</f>
        <v>ND</v>
      </c>
      <c r="S380" s="461" t="str">
        <f aca="false">IF(Q380="ND","ND",(Q380/$C$9))</f>
        <v>ND</v>
      </c>
      <c r="T380" s="461" t="str">
        <f aca="false">IF(R380="ND","ND",(R380/$C$9))</f>
        <v>ND</v>
      </c>
      <c r="U380" s="461" t="str">
        <f aca="false">IF(S380="ND","ND",S380*(2.20462*10^-6)*$C$8)</f>
        <v>ND</v>
      </c>
      <c r="V380" s="461" t="str">
        <f aca="false">IF(T380="ND","ND",T380*(2.20462*10^-6)*$C$8)</f>
        <v>ND</v>
      </c>
      <c r="W380" s="461" t="str">
        <f aca="false">IF(U380="ND","ND",U380/$C$6)</f>
        <v>ND</v>
      </c>
      <c r="X380" s="461" t="str">
        <f aca="false">IF(V380="ND","ND",V380/$C$6)</f>
        <v>ND</v>
      </c>
      <c r="Y380" s="461" t="str">
        <f aca="false">IF(U380="ND","ND",U380/$C$7)</f>
        <v>ND</v>
      </c>
      <c r="Z380" s="461" t="str">
        <f aca="false">IF(V380="ND","ND",V380/$C$7)</f>
        <v>ND</v>
      </c>
      <c r="AA380" s="480"/>
      <c r="AB380" s="269"/>
      <c r="AC380" s="461" t="n">
        <f aca="false">IF(C$5="ND","Not Tested",IF(C$10="No","Not Tested",IF(AB379="ND",K379/1000,"--")))</f>
        <v>0.01611608544</v>
      </c>
      <c r="AD380" s="461" t="str">
        <f aca="false">IF(C$5="ND","Not Tested",IF(C$11="No","Not Tested",IF(AB379="ND",(K380/1000),"--")))</f>
        <v>Not Tested</v>
      </c>
      <c r="AE380" s="269"/>
      <c r="AF380" s="406" t="str">
        <f aca="false">IF(OR(O380="ND",P380="ND"),"ND",(O380-P380)/AVERAGE(O380,P380))</f>
        <v>ND</v>
      </c>
      <c r="AG380" s="554"/>
    </row>
    <row r="381" customFormat="false" ht="12.75" hidden="false" customHeight="false" outlineLevel="0" collapsed="false">
      <c r="A381" s="555"/>
      <c r="B381" s="315" t="s">
        <v>11</v>
      </c>
      <c r="C381" s="517" t="n">
        <v>86.0902</v>
      </c>
      <c r="D381" s="470" t="s">
        <v>16</v>
      </c>
      <c r="E381" s="348" t="str">
        <f aca="false">IF(D381="ND","ND",$C381*D381*0.0416)</f>
        <v>ND</v>
      </c>
      <c r="F381" s="470" t="s">
        <v>16</v>
      </c>
      <c r="G381" s="348" t="str">
        <f aca="false">IF(F381="ND","ND",$C381*F381*0.0416)</f>
        <v>ND</v>
      </c>
      <c r="H381" s="470" t="n">
        <v>3.2</v>
      </c>
      <c r="I381" s="348" t="n">
        <f aca="false">IF(H381="ND","ND",$C381*H381*0.0416)</f>
        <v>11.460327424</v>
      </c>
      <c r="J381" s="546" t="n">
        <v>3.2</v>
      </c>
      <c r="K381" s="349" t="n">
        <f aca="false">IF(J381="ND","ND",$C381*J381*0.0416)</f>
        <v>11.460327424</v>
      </c>
      <c r="L381" s="514"/>
      <c r="M381" s="473"/>
      <c r="N381" s="391" t="str">
        <f aca="false">$D$5</f>
        <v>ND</v>
      </c>
      <c r="O381" s="391" t="s">
        <v>50</v>
      </c>
      <c r="P381" s="391" t="s">
        <v>50</v>
      </c>
      <c r="Q381" s="232" t="s">
        <v>50</v>
      </c>
      <c r="R381" s="232" t="s">
        <v>50</v>
      </c>
      <c r="S381" s="232" t="s">
        <v>50</v>
      </c>
      <c r="T381" s="232" t="s">
        <v>50</v>
      </c>
      <c r="U381" s="232" t="s">
        <v>50</v>
      </c>
      <c r="V381" s="232" t="s">
        <v>50</v>
      </c>
      <c r="W381" s="232" t="s">
        <v>50</v>
      </c>
      <c r="X381" s="232" t="s">
        <v>50</v>
      </c>
      <c r="Y381" s="232" t="s">
        <v>50</v>
      </c>
      <c r="Z381" s="232" t="s">
        <v>50</v>
      </c>
      <c r="AA381" s="480"/>
      <c r="AB381" s="269"/>
      <c r="AC381" s="232" t="str">
        <f aca="false">IF(D$5="ND","Not Tested",IF(AB379="ND",(#REF!/1000),"--"))</f>
        <v>Not Tested</v>
      </c>
      <c r="AD381" s="232" t="str">
        <f aca="false">IF(D$5="ND","Not Tested",IF(AB379="ND",(#REF!/1000),"--"))</f>
        <v>Not Tested</v>
      </c>
      <c r="AE381" s="269"/>
      <c r="AF381" s="391" t="s">
        <v>50</v>
      </c>
      <c r="AG381" s="554"/>
    </row>
    <row r="382" customFormat="false" ht="12.75" hidden="false" customHeight="false" outlineLevel="0" collapsed="false">
      <c r="A382" s="565" t="s">
        <v>425</v>
      </c>
      <c r="B382" s="549" t="s">
        <v>813</v>
      </c>
      <c r="C382" s="559" t="n">
        <v>62.4987</v>
      </c>
      <c r="D382" s="550" t="s">
        <v>16</v>
      </c>
      <c r="E382" s="538" t="str">
        <f aca="false">IF(D382="ND","ND",$C382*D382*0.0416)</f>
        <v>ND</v>
      </c>
      <c r="F382" s="550" t="s">
        <v>16</v>
      </c>
      <c r="G382" s="538" t="str">
        <f aca="false">IF(F382="ND","ND",$C382*F382*0.0416)</f>
        <v>ND</v>
      </c>
      <c r="H382" s="550" t="n">
        <v>1.1</v>
      </c>
      <c r="I382" s="538" t="n">
        <f aca="false">IF(H382="ND","ND",$C382*H382*0.0416)</f>
        <v>2.859940512</v>
      </c>
      <c r="J382" s="551" t="n">
        <v>1.1</v>
      </c>
      <c r="K382" s="552" t="n">
        <f aca="false">IF(J382="ND","ND",$C382*J382*0.0416)</f>
        <v>2.859940512</v>
      </c>
      <c r="L382" s="547"/>
      <c r="M382" s="566" t="str">
        <f aca="false">A382</f>
        <v>Vinyl chloride</v>
      </c>
      <c r="N382" s="475" t="n">
        <f aca="false">$B$5</f>
        <v>1</v>
      </c>
      <c r="O382" s="475" t="str">
        <f aca="false">IF(N382="ND","ND",IF(B$10="Yes",IF(AND(E382="ND",OR(G382&lt;&gt;"ND",E383&lt;&gt;"ND",G383&lt;&gt;"ND")),0.5*I382,E382),"ND"))</f>
        <v>ND</v>
      </c>
      <c r="P382" s="475" t="str">
        <f aca="false">IF(N382="ND","ND",IF(B$11="Yes",IF(AND(E383="ND",OR(E382&lt;&gt;"ND",G382&lt;&gt;"ND",G383&lt;&gt;"ND")),0.5*I383,E383),"ND"))</f>
        <v>ND</v>
      </c>
      <c r="Q382" s="465" t="str">
        <f aca="false">IF(O382="ND","ND",IF(E384="ND",O382/1000,IF(O382&lt;=E384,0,(O382-E384)/1000)))</f>
        <v>ND</v>
      </c>
      <c r="R382" s="465" t="str">
        <f aca="false">IF(P382="ND","ND",IF(E384="ND",P382/1000,IF(P382&lt;=E384,0,(P382-E384)/1000)))</f>
        <v>ND</v>
      </c>
      <c r="S382" s="465" t="str">
        <f aca="false">IF(Q382="ND","ND",(Q382/$B$9))</f>
        <v>ND</v>
      </c>
      <c r="T382" s="465" t="str">
        <f aca="false">IF(R382="ND","ND",(R382/$B$9))</f>
        <v>ND</v>
      </c>
      <c r="U382" s="465" t="str">
        <f aca="false">IF(S382="ND","ND",S382*(2.20462*10^-6)*$B$8)</f>
        <v>ND</v>
      </c>
      <c r="V382" s="465" t="str">
        <f aca="false">IF(T382="ND","ND",T382*(2.20462*10^-6)*$B$8)</f>
        <v>ND</v>
      </c>
      <c r="W382" s="465" t="str">
        <f aca="false">IF(U382="ND","ND",U382/$B$6)</f>
        <v>ND</v>
      </c>
      <c r="X382" s="465" t="str">
        <f aca="false">IF(V382="ND","ND",V382/$B$6)</f>
        <v>ND</v>
      </c>
      <c r="Y382" s="465" t="str">
        <f aca="false">IF(U382="ND","ND",U382/$B$7)</f>
        <v>ND</v>
      </c>
      <c r="Z382" s="465" t="str">
        <f aca="false">IF(V382="ND","ND",V382/$B$7)</f>
        <v>ND</v>
      </c>
      <c r="AA382" s="567" t="str">
        <f aca="false">IF(AND(W382="ND",X382="ND",W383="ND",X383="ND"),"ND",AVERAGE(W382:X383))</f>
        <v>ND</v>
      </c>
      <c r="AB382" s="568" t="str">
        <f aca="false">IF(AND(Y382="ND",Z382="ND",Y383="ND",Z383="ND"),"ND",AVERAGE(Y382:Z383))</f>
        <v>ND</v>
      </c>
      <c r="AC382" s="465" t="n">
        <f aca="false">IF(B$5="ND","Not Tested",IF(B$10="No","Not Tested",IF(AB382="ND",(I382/1000),"--")))</f>
        <v>0.002859940512</v>
      </c>
      <c r="AD382" s="465" t="str">
        <f aca="false">IF(B$5="ND","Not Tested",IF(B$11="No","Not Tested",IF(AB382="ND",(I383/1000),"--")))</f>
        <v>Not Tested</v>
      </c>
      <c r="AE382" s="568" t="n">
        <f aca="false">IF(AB382="ND",MIN(AC382:AD384),"--")</f>
        <v>0.002859940512</v>
      </c>
      <c r="AF382" s="553" t="str">
        <f aca="false">IF(OR(O382="ND",P382="ND"),"ND",(O382-P382)/AVERAGE(O382,P382))</f>
        <v>ND</v>
      </c>
      <c r="AG382" s="569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565"/>
      <c r="B383" s="543" t="s">
        <v>727</v>
      </c>
      <c r="C383" s="516" t="n">
        <v>62.4987</v>
      </c>
      <c r="D383" s="536" t="s">
        <v>16</v>
      </c>
      <c r="E383" s="537" t="str">
        <f aca="false">IF(D383="ND","ND",$C383*D383*0.0416)</f>
        <v>ND</v>
      </c>
      <c r="F383" s="536" t="s">
        <v>16</v>
      </c>
      <c r="G383" s="537" t="str">
        <f aca="false">IF(F383="ND","ND",$C383*F383*0.0416)</f>
        <v>ND</v>
      </c>
      <c r="H383" s="536" t="s">
        <v>16</v>
      </c>
      <c r="I383" s="537" t="str">
        <f aca="false">IF(H383="ND","ND",$C383*H383*0.0416)</f>
        <v>ND</v>
      </c>
      <c r="J383" s="536" t="s">
        <v>16</v>
      </c>
      <c r="K383" s="544" t="str">
        <f aca="false">IF(J383="ND","ND",$C383*J383*0.0416)</f>
        <v>ND</v>
      </c>
      <c r="L383" s="514"/>
      <c r="M383" s="566"/>
      <c r="N383" s="328" t="n">
        <f aca="false">$C$5</f>
        <v>2</v>
      </c>
      <c r="O383" s="328" t="str">
        <f aca="false">IF(N383="ND","ND",IF(C$10="Yes",IF(AND(G382="ND",OR(E382&lt;&gt;"ND",E383&lt;&gt;"ND",G383&lt;&gt;"ND")),0.5*K382,G382),"ND"))</f>
        <v>ND</v>
      </c>
      <c r="P383" s="328" t="str">
        <f aca="false">IF(N383="ND","ND",IF(C$11="Yes",IF(AND(G383="ND",OR(E382&lt;&gt;"ND",G382&lt;&gt;"ND",E383&lt;&gt;"ND")),0.5*K383,G383),"ND"))</f>
        <v>ND</v>
      </c>
      <c r="Q383" s="461" t="str">
        <f aca="false">IF(O383="ND","ND",IF(G384="ND",O383/1000,IF(O383&lt;=G384,0,(O383-G384)/1000)))</f>
        <v>ND</v>
      </c>
      <c r="R383" s="461" t="str">
        <f aca="false">IF(P383="ND","ND",IF(G384="ND",P383/1000,IF(P383&lt;=G384,0,(P383-G384)/1000)))</f>
        <v>ND</v>
      </c>
      <c r="S383" s="461" t="str">
        <f aca="false">IF(Q383="ND","ND",(Q383/$C$9))</f>
        <v>ND</v>
      </c>
      <c r="T383" s="461" t="str">
        <f aca="false">IF(R383="ND","ND",(R383/$C$9))</f>
        <v>ND</v>
      </c>
      <c r="U383" s="461" t="str">
        <f aca="false">IF(S383="ND","ND",S383*(2.20462*10^-6)*$C$8)</f>
        <v>ND</v>
      </c>
      <c r="V383" s="461" t="str">
        <f aca="false">IF(T383="ND","ND",T383*(2.20462*10^-6)*$C$8)</f>
        <v>ND</v>
      </c>
      <c r="W383" s="461" t="str">
        <f aca="false">IF(U383="ND","ND",U383/$C$6)</f>
        <v>ND</v>
      </c>
      <c r="X383" s="461" t="str">
        <f aca="false">IF(V383="ND","ND",V383/$C$6)</f>
        <v>ND</v>
      </c>
      <c r="Y383" s="461" t="str">
        <f aca="false">IF(U383="ND","ND",U383/$C$7)</f>
        <v>ND</v>
      </c>
      <c r="Z383" s="461" t="str">
        <f aca="false">IF(V383="ND","ND",V383/$C$7)</f>
        <v>ND</v>
      </c>
      <c r="AA383" s="567"/>
      <c r="AB383" s="568"/>
      <c r="AC383" s="461" t="n">
        <f aca="false">IF(C$5="ND","Not Tested",IF(C$10="No","Not Tested",IF(AB382="ND",K382/1000,"--")))</f>
        <v>0.002859940512</v>
      </c>
      <c r="AD383" s="461" t="str">
        <f aca="false">IF(C$5="ND","Not Tested",IF(C$11="No","Not Tested",IF(AB382="ND",(K383/1000),"--")))</f>
        <v>Not Tested</v>
      </c>
      <c r="AE383" s="568"/>
      <c r="AF383" s="406" t="str">
        <f aca="false">IF(OR(O383="ND",P383="ND"),"ND",(O383-P383)/AVERAGE(O383,P383))</f>
        <v>ND</v>
      </c>
      <c r="AG383" s="569"/>
    </row>
    <row r="384" customFormat="false" ht="13.5" hidden="false" customHeight="false" outlineLevel="0" collapsed="false">
      <c r="A384" s="565"/>
      <c r="B384" s="570" t="s">
        <v>11</v>
      </c>
      <c r="C384" s="571" t="n">
        <v>62.4987</v>
      </c>
      <c r="D384" s="487" t="s">
        <v>16</v>
      </c>
      <c r="E384" s="410" t="str">
        <f aca="false">IF(D384="ND","ND",$C384*D384*0.0416)</f>
        <v>ND</v>
      </c>
      <c r="F384" s="487" t="s">
        <v>16</v>
      </c>
      <c r="G384" s="410" t="str">
        <f aca="false">IF(F384="ND","ND",$C384*F384*0.0416)</f>
        <v>ND</v>
      </c>
      <c r="H384" s="487" t="n">
        <v>0.79</v>
      </c>
      <c r="I384" s="410" t="n">
        <f aca="false">IF(H384="ND","ND",$C384*H384*0.0416)</f>
        <v>2.0539572768</v>
      </c>
      <c r="J384" s="572" t="n">
        <v>0.8</v>
      </c>
      <c r="K384" s="573" t="n">
        <f aca="false">IF(J384="ND","ND",$C384*J384*0.0416)</f>
        <v>2.079956736</v>
      </c>
      <c r="L384" s="514"/>
      <c r="M384" s="566"/>
      <c r="N384" s="408" t="str">
        <f aca="false">$D$5</f>
        <v>ND</v>
      </c>
      <c r="O384" s="408" t="s">
        <v>50</v>
      </c>
      <c r="P384" s="408" t="s">
        <v>50</v>
      </c>
      <c r="Q384" s="405" t="s">
        <v>50</v>
      </c>
      <c r="R384" s="405" t="s">
        <v>50</v>
      </c>
      <c r="S384" s="405" t="s">
        <v>50</v>
      </c>
      <c r="T384" s="405" t="s">
        <v>50</v>
      </c>
      <c r="U384" s="405" t="s">
        <v>50</v>
      </c>
      <c r="V384" s="405" t="s">
        <v>50</v>
      </c>
      <c r="W384" s="405" t="s">
        <v>50</v>
      </c>
      <c r="X384" s="405" t="s">
        <v>50</v>
      </c>
      <c r="Y384" s="405" t="s">
        <v>50</v>
      </c>
      <c r="Z384" s="405" t="s">
        <v>50</v>
      </c>
      <c r="AA384" s="567"/>
      <c r="AB384" s="568"/>
      <c r="AC384" s="405" t="str">
        <f aca="false">IF(D$5="ND","Not Tested",IF(AB382="ND",(#REF!/1000),"--"))</f>
        <v>Not Tested</v>
      </c>
      <c r="AD384" s="405" t="str">
        <f aca="false">IF(D$5="ND","Not Tested",IF(AB382="ND",(#REF!/1000),"--"))</f>
        <v>Not Tested</v>
      </c>
      <c r="AE384" s="568"/>
      <c r="AF384" s="408" t="s">
        <v>50</v>
      </c>
      <c r="AG384" s="569"/>
    </row>
    <row r="385" customFormat="false" ht="13.5" hidden="false" customHeight="false" outlineLevel="0" collapsed="false">
      <c r="D385" s="574"/>
      <c r="E385" s="574"/>
      <c r="F385" s="574"/>
      <c r="G385" s="574"/>
      <c r="H385" s="574"/>
      <c r="I385" s="574"/>
      <c r="J385" s="574"/>
      <c r="K385" s="574"/>
      <c r="L385" s="514"/>
    </row>
    <row r="386" customFormat="false" ht="13.5" hidden="false" customHeight="false" outlineLevel="0" collapsed="false">
      <c r="D386" s="574"/>
      <c r="E386" s="574"/>
      <c r="F386" s="574"/>
      <c r="G386" s="574"/>
      <c r="H386" s="574"/>
      <c r="I386" s="574"/>
      <c r="J386" s="574"/>
      <c r="K386" s="574"/>
    </row>
    <row r="387" customFormat="false" ht="13.5" hidden="false" customHeight="false" outlineLevel="0" collapsed="false">
      <c r="A387" s="575" t="s">
        <v>844</v>
      </c>
      <c r="B387" s="575"/>
      <c r="C387" s="575"/>
      <c r="D387" s="575"/>
      <c r="E387" s="575"/>
      <c r="F387" s="575"/>
      <c r="G387" s="576"/>
      <c r="H387" s="577" t="s">
        <v>844</v>
      </c>
      <c r="I387" s="577"/>
      <c r="J387" s="577"/>
      <c r="K387" s="577"/>
      <c r="L387" s="577"/>
      <c r="M387" s="577"/>
      <c r="N387" s="577"/>
      <c r="O387" s="577"/>
      <c r="P387" s="577"/>
      <c r="Q387" s="577"/>
      <c r="R387" s="577"/>
      <c r="S387" s="577"/>
      <c r="T387" s="577"/>
      <c r="U387" s="577"/>
      <c r="V387" s="577"/>
      <c r="W387" s="577"/>
      <c r="X387" s="577"/>
      <c r="Y387" s="577"/>
      <c r="Z387" s="577"/>
      <c r="AA387" s="577"/>
      <c r="AB387" s="577"/>
    </row>
    <row r="388" customFormat="false" ht="12.75" hidden="false" customHeight="true" outlineLevel="0" collapsed="false">
      <c r="A388" s="578" t="s">
        <v>688</v>
      </c>
      <c r="B388" s="579" t="s">
        <v>770</v>
      </c>
      <c r="C388" s="580" t="s">
        <v>807</v>
      </c>
      <c r="D388" s="580"/>
      <c r="E388" s="581" t="s">
        <v>808</v>
      </c>
      <c r="F388" s="581"/>
      <c r="G388" s="514"/>
      <c r="H388" s="582" t="s">
        <v>688</v>
      </c>
      <c r="I388" s="583" t="s">
        <v>735</v>
      </c>
      <c r="J388" s="583" t="s">
        <v>806</v>
      </c>
      <c r="K388" s="584" t="s">
        <v>845</v>
      </c>
      <c r="L388" s="584"/>
      <c r="M388" s="584" t="s">
        <v>737</v>
      </c>
      <c r="N388" s="584"/>
      <c r="O388" s="584" t="s">
        <v>846</v>
      </c>
      <c r="P388" s="584"/>
      <c r="Q388" s="584" t="s">
        <v>739</v>
      </c>
      <c r="R388" s="584"/>
      <c r="S388" s="584" t="s">
        <v>740</v>
      </c>
      <c r="T388" s="584"/>
      <c r="U388" s="584" t="s">
        <v>741</v>
      </c>
      <c r="V388" s="584"/>
      <c r="W388" s="585" t="s">
        <v>742</v>
      </c>
      <c r="X388" s="585"/>
      <c r="Y388" s="584" t="s">
        <v>847</v>
      </c>
      <c r="Z388" s="584"/>
      <c r="AA388" s="586" t="s">
        <v>775</v>
      </c>
      <c r="AB388" s="587" t="s">
        <v>744</v>
      </c>
    </row>
    <row r="389" customFormat="false" ht="13.5" hidden="false" customHeight="true" outlineLevel="0" collapsed="false">
      <c r="A389" s="578"/>
      <c r="B389" s="579"/>
      <c r="C389" s="588" t="s">
        <v>776</v>
      </c>
      <c r="D389" s="588" t="s">
        <v>777</v>
      </c>
      <c r="E389" s="588" t="s">
        <v>776</v>
      </c>
      <c r="F389" s="532" t="s">
        <v>777</v>
      </c>
      <c r="G389" s="514"/>
      <c r="H389" s="582"/>
      <c r="I389" s="583"/>
      <c r="J389" s="583"/>
      <c r="K389" s="584"/>
      <c r="L389" s="584"/>
      <c r="M389" s="584"/>
      <c r="N389" s="584"/>
      <c r="O389" s="584"/>
      <c r="P389" s="584"/>
      <c r="Q389" s="584"/>
      <c r="R389" s="584"/>
      <c r="S389" s="584"/>
      <c r="T389" s="584"/>
      <c r="U389" s="584"/>
      <c r="V389" s="584"/>
      <c r="W389" s="585"/>
      <c r="X389" s="585"/>
      <c r="Y389" s="584"/>
      <c r="Z389" s="584"/>
      <c r="AA389" s="586"/>
      <c r="AB389" s="587"/>
    </row>
    <row r="390" customFormat="false" ht="13.5" hidden="false" customHeight="false" outlineLevel="0" collapsed="false">
      <c r="A390" s="578"/>
      <c r="B390" s="579"/>
      <c r="C390" s="379" t="s">
        <v>810</v>
      </c>
      <c r="D390" s="379" t="s">
        <v>810</v>
      </c>
      <c r="E390" s="380" t="s">
        <v>810</v>
      </c>
      <c r="F390" s="534" t="s">
        <v>810</v>
      </c>
      <c r="G390" s="514"/>
      <c r="H390" s="582"/>
      <c r="I390" s="583"/>
      <c r="J390" s="583"/>
      <c r="K390" s="379" t="s">
        <v>848</v>
      </c>
      <c r="L390" s="379" t="s">
        <v>849</v>
      </c>
      <c r="M390" s="379" t="s">
        <v>848</v>
      </c>
      <c r="N390" s="379" t="s">
        <v>849</v>
      </c>
      <c r="O390" s="379" t="s">
        <v>848</v>
      </c>
      <c r="P390" s="379" t="s">
        <v>849</v>
      </c>
      <c r="Q390" s="379" t="s">
        <v>848</v>
      </c>
      <c r="R390" s="379" t="s">
        <v>849</v>
      </c>
      <c r="S390" s="379" t="s">
        <v>848</v>
      </c>
      <c r="T390" s="379" t="s">
        <v>849</v>
      </c>
      <c r="U390" s="379" t="s">
        <v>848</v>
      </c>
      <c r="V390" s="379" t="s">
        <v>849</v>
      </c>
      <c r="W390" s="379" t="s">
        <v>745</v>
      </c>
      <c r="X390" s="380" t="s">
        <v>746</v>
      </c>
      <c r="Y390" s="379" t="s">
        <v>726</v>
      </c>
      <c r="Z390" s="380" t="s">
        <v>731</v>
      </c>
      <c r="AA390" s="586"/>
      <c r="AB390" s="587"/>
    </row>
    <row r="391" customFormat="false" ht="13.5" hidden="false" customHeight="true" outlineLevel="0" collapsed="false">
      <c r="A391" s="460" t="s">
        <v>639</v>
      </c>
      <c r="B391" s="589" t="s">
        <v>850</v>
      </c>
      <c r="C391" s="590" t="n">
        <v>56</v>
      </c>
      <c r="D391" s="590" t="n">
        <v>69</v>
      </c>
      <c r="E391" s="590" t="s">
        <v>16</v>
      </c>
      <c r="F391" s="341" t="s">
        <v>16</v>
      </c>
      <c r="G391" s="70"/>
      <c r="H391" s="460" t="str">
        <f aca="false">A391</f>
        <v>1-Propene, 2-methyl-</v>
      </c>
      <c r="I391" s="591" t="n">
        <f aca="false">B$5</f>
        <v>1</v>
      </c>
      <c r="J391" s="546" t="n">
        <v>56.11</v>
      </c>
      <c r="K391" s="328" t="n">
        <f aca="false">IF($I391="ND","ND",IF($B$10="Yes",IF(AND($C391="ND",E391&lt;&gt;"ND",OR($D391&lt;&gt;"ND",$C392&lt;&gt;"ND",$D392&lt;&gt;"ND",)),0.5*$E391,$C391),"ND"))</f>
        <v>56</v>
      </c>
      <c r="L391" s="328" t="str">
        <f aca="false">IF($I391="ND","ND",IF($B$11="Yes",IF(AND($C392="ND",E392&lt;&gt;"ND",OR($C391&lt;&gt;"ND",$D391&lt;&gt;"ND",$D392&lt;&gt;"ND",)),0.5*$E392,$C392),"ND"))</f>
        <v>ND</v>
      </c>
      <c r="M391" s="17" t="n">
        <f aca="false">IF(K391="ND","ND",IF(C393="ND",K391*J391*0.0000416,MAX(0,(K391*J391*0.0000416-(C393*J391*0.0000416*IF(D$9="NA",1,B$9/D$9))))))</f>
        <v>0.130713856</v>
      </c>
      <c r="N391" s="17" t="str">
        <f aca="false">IF(L391="ND","ND",IF(C393="ND",L391*J391*0.0000416,MAX(0,(L391*J391*0.0000416-(C393*J391*0.0000416*IF(D$9="NA",1,B$9/D$9))))))</f>
        <v>ND</v>
      </c>
      <c r="O391" s="17" t="n">
        <f aca="false">IF(M391="ND","ND",M391/B$9)</f>
        <v>0.158441037575758</v>
      </c>
      <c r="P391" s="543" t="str">
        <f aca="false">IF(N391="ND","ND",N391/B$9)</f>
        <v>ND</v>
      </c>
      <c r="Q391" s="17" t="n">
        <f aca="false">IF(O391="ND","ND",(O391*(2.20462*10^-6)*$B$8))</f>
        <v>6.4201759111837E-006</v>
      </c>
      <c r="R391" s="461" t="str">
        <f aca="false">IF(P391="ND","ND",(P391*(2.20462*10^-6)*$B$8))</f>
        <v>ND</v>
      </c>
      <c r="S391" s="17" t="n">
        <f aca="false">IF(Q391="ND","ND",(Q391/$B$6))</f>
        <v>6.4201759111837E-006</v>
      </c>
      <c r="T391" s="17" t="str">
        <f aca="false">IF(R391="ND","ND",(R391/$B$6))</f>
        <v>ND</v>
      </c>
      <c r="U391" s="461" t="e">
        <f aca="false">IF(Q391="ND","ND",(Q391/$B$7))</f>
        <v>#VALUE!</v>
      </c>
      <c r="V391" s="461" t="str">
        <f aca="false">IF(R391="ND","ND",(R391/$B$7))</f>
        <v>ND</v>
      </c>
      <c r="W391" s="232" t="n">
        <f aca="false">IF(AND(S391="ND",T391="ND",S392="ND",T392="ND"),"ND",AVERAGE(S391:T392))</f>
        <v>7.21390602903765E-006</v>
      </c>
      <c r="X391" s="233" t="e">
        <f aca="false">IF(AND(U391="ND",V391="ND",U392="ND",V392="ND"),"ND",AVERAGE(U391:V392))</f>
        <v>#VALUE!</v>
      </c>
      <c r="Y391" s="461" t="e">
        <f aca="false">IF(B$10="No","Not Applicable",IF(X391="ND",(E391*J391*0.0000416),"--"))</f>
        <v>#VALUE!</v>
      </c>
      <c r="Z391" s="461" t="str">
        <f aca="false">IF(B$11="No","Not Applicable",IF(X391="ND",(E392*J391*0.0000416),"--"))</f>
        <v>Not Applicable</v>
      </c>
      <c r="AA391" s="233" t="e">
        <f aca="false">IF(X391="ND",MIN(Y391:Z392),"--")</f>
        <v>#VALUE!</v>
      </c>
      <c r="AB391" s="592" t="n">
        <f aca="false">IF(OR(K391="ND",K392="ND"),"ND",(K391-K392)/AVERAGE(K391:K392))</f>
        <v>-0.208</v>
      </c>
    </row>
    <row r="392" customFormat="false" ht="12.75" hidden="false" customHeight="false" outlineLevel="0" collapsed="false">
      <c r="A392" s="460"/>
      <c r="B392" s="589" t="s">
        <v>851</v>
      </c>
      <c r="C392" s="590" t="s">
        <v>16</v>
      </c>
      <c r="D392" s="590" t="s">
        <v>16</v>
      </c>
      <c r="E392" s="590" t="s">
        <v>16</v>
      </c>
      <c r="F392" s="341" t="s">
        <v>16</v>
      </c>
      <c r="G392" s="70"/>
      <c r="H392" s="460"/>
      <c r="I392" s="591" t="n">
        <f aca="false">C$5</f>
        <v>2</v>
      </c>
      <c r="J392" s="546"/>
      <c r="K392" s="328" t="n">
        <f aca="false">IF($I392="ND","ND",IF($C$10="Yes",IF(AND($D391="ND",F391&lt;&gt;"ND",OR($C391&lt;&gt;"ND",$C392&lt;&gt;"ND",$D392&lt;&gt;"ND",)),0.5*$F391,$D391),"ND"))</f>
        <v>69</v>
      </c>
      <c r="L392" s="328" t="str">
        <f aca="false">IF($I392="ND","ND",IF($C$11="Yes",IF(AND($D392="ND",F392&lt;&gt;"ND",OR($C391&lt;&gt;"ND",$D391&lt;&gt;"ND",$C392&lt;&gt;"ND",)),0.5*$F392,$D392),"ND"))</f>
        <v>ND</v>
      </c>
      <c r="M392" s="17" t="n">
        <f aca="false">IF(K392="ND","ND",IF(D393="ND",K392*J391*0.0000416,MAX(0,(K392*J391*0.0000416-(D393*J391*0.0000416*IF(D$9="NA",1,C$9/D$9))))))</f>
        <v>0.161058144</v>
      </c>
      <c r="N392" s="17" t="str">
        <f aca="false">IF(L392="ND","ND",IF(D393="ND",L392*J391*0.0000416,MAX(0,(L392*J391*0.0000416-(D393*J391*0.0000416*IF(D$9="NA",1,C$9/D$9))))))</f>
        <v>ND</v>
      </c>
      <c r="O392" s="17" t="n">
        <f aca="false">IF(M392="ND","ND",M392/C$9)</f>
        <v>0.197617354601227</v>
      </c>
      <c r="P392" s="543" t="str">
        <f aca="false">IF(N392="ND","ND",N392/C$9)</f>
        <v>ND</v>
      </c>
      <c r="Q392" s="17" t="n">
        <f aca="false">IF(O392="ND","ND",(O392*(2.20462*10^-6)*$C$8))</f>
        <v>8.00763614689159E-006</v>
      </c>
      <c r="R392" s="461" t="str">
        <f aca="false">IF(P392="ND","ND",(P392*(2.20462*10^-6)*$C$8))</f>
        <v>ND</v>
      </c>
      <c r="S392" s="17" t="n">
        <f aca="false">IF(Q392="ND","ND",(Q392/$C$6))</f>
        <v>8.00763614689159E-006</v>
      </c>
      <c r="T392" s="17" t="str">
        <f aca="false">IF(R392="ND","ND",(R392/$C$6))</f>
        <v>ND</v>
      </c>
      <c r="U392" s="461" t="e">
        <f aca="false">IF(Q392="ND","ND",(Q392/$C$7))</f>
        <v>#VALUE!</v>
      </c>
      <c r="V392" s="461" t="str">
        <f aca="false">IF(R392="ND","ND",(R392/$C$7))</f>
        <v>ND</v>
      </c>
      <c r="W392" s="232"/>
      <c r="X392" s="233"/>
      <c r="Y392" s="461" t="e">
        <f aca="false">IF(C$10="No","Not Applicable",IF(X391="ND",(F391*J391*0.0000416),"--"))</f>
        <v>#VALUE!</v>
      </c>
      <c r="Z392" s="461" t="str">
        <f aca="false">IF(C$11="No","Not Applicable",IF(X391="ND",(F392*J391*0.0000416),"--"))</f>
        <v>Not Applicable</v>
      </c>
      <c r="AA392" s="233"/>
      <c r="AB392" s="592"/>
    </row>
    <row r="393" customFormat="false" ht="12.75" hidden="false" customHeight="false" outlineLevel="0" collapsed="false">
      <c r="A393" s="460"/>
      <c r="B393" s="593" t="s">
        <v>11</v>
      </c>
      <c r="C393" s="355" t="s">
        <v>16</v>
      </c>
      <c r="D393" s="355" t="s">
        <v>16</v>
      </c>
      <c r="E393" s="355" t="s">
        <v>16</v>
      </c>
      <c r="F393" s="356" t="s">
        <v>16</v>
      </c>
      <c r="G393" s="70"/>
      <c r="H393" s="460"/>
      <c r="I393" s="594" t="s">
        <v>50</v>
      </c>
      <c r="J393" s="546"/>
      <c r="K393" s="391" t="s">
        <v>50</v>
      </c>
      <c r="L393" s="391" t="s">
        <v>50</v>
      </c>
      <c r="M393" s="233" t="s">
        <v>50</v>
      </c>
      <c r="N393" s="233" t="s">
        <v>50</v>
      </c>
      <c r="O393" s="233" t="s">
        <v>50</v>
      </c>
      <c r="P393" s="315" t="s">
        <v>50</v>
      </c>
      <c r="Q393" s="233" t="s">
        <v>50</v>
      </c>
      <c r="R393" s="232" t="s">
        <v>50</v>
      </c>
      <c r="S393" s="233" t="s">
        <v>50</v>
      </c>
      <c r="T393" s="233" t="s">
        <v>50</v>
      </c>
      <c r="U393" s="233" t="s">
        <v>50</v>
      </c>
      <c r="V393" s="233" t="s">
        <v>50</v>
      </c>
      <c r="W393" s="232"/>
      <c r="X393" s="233"/>
      <c r="Y393" s="232" t="s">
        <v>50</v>
      </c>
      <c r="Z393" s="232" t="s">
        <v>50</v>
      </c>
      <c r="AA393" s="233"/>
      <c r="AB393" s="592"/>
    </row>
    <row r="394" customFormat="false" ht="12.75" hidden="false" customHeight="true" outlineLevel="0" collapsed="false">
      <c r="A394" s="473" t="s">
        <v>533</v>
      </c>
      <c r="B394" s="595" t="s">
        <v>850</v>
      </c>
      <c r="C394" s="596" t="n">
        <v>15</v>
      </c>
      <c r="D394" s="596" t="s">
        <v>16</v>
      </c>
      <c r="E394" s="590" t="s">
        <v>16</v>
      </c>
      <c r="F394" s="341" t="s">
        <v>16</v>
      </c>
      <c r="G394" s="70"/>
      <c r="H394" s="473" t="str">
        <f aca="false">A394</f>
        <v>2,5-Furandione, dihydro-3-methyl-</v>
      </c>
      <c r="I394" s="597" t="n">
        <f aca="false">B$5</f>
        <v>1</v>
      </c>
      <c r="J394" s="598" t="n">
        <v>114.1</v>
      </c>
      <c r="K394" s="475" t="n">
        <f aca="false">IF($I394="ND","ND",IF($B$10="Yes",IF(AND($C394="ND",E394&lt;&gt;"ND",OR($D394&lt;&gt;"ND",$C395&lt;&gt;"ND",$D395&lt;&gt;"ND",)),0.5*$E394,$C394),"ND"))</f>
        <v>15</v>
      </c>
      <c r="L394" s="475" t="str">
        <f aca="false">IF($I394="ND","ND",IF($B$11="Yes",IF(AND($C395="ND",E395&lt;&gt;"ND",OR($C394&lt;&gt;"ND",$D394&lt;&gt;"ND",$D395&lt;&gt;"ND",)),0.5*$E395,$C395),"ND"))</f>
        <v>ND</v>
      </c>
      <c r="M394" s="599" t="n">
        <f aca="false">IF(K394="ND","ND",IF(C396="ND",K394*J394*0.0000416,MAX(0,(K394*J394*0.0000416-(C396*J394*0.0000416*IF(D$9="NA",1,B$9/D$9))))))</f>
        <v>0.0711984</v>
      </c>
      <c r="N394" s="599" t="str">
        <f aca="false">IF(L394="ND","ND",IF(C396="ND",L394*J394*0.0000416,MAX(0,(L394*J394*0.0000416-(C396*J394*0.0000416*IF(D$9="NA",1,B$9/D$9))))))</f>
        <v>ND</v>
      </c>
      <c r="O394" s="599" t="n">
        <f aca="false">IF(M394="ND","ND",M394/B$9)</f>
        <v>0.0863010909090909</v>
      </c>
      <c r="P394" s="549" t="str">
        <f aca="false">IF(N394="ND","ND",N394/B$9)</f>
        <v>ND</v>
      </c>
      <c r="Q394" s="599" t="n">
        <f aca="false">IF(O394="ND","ND",(O394*(2.20462*10^-6)*$B$8))</f>
        <v>3.4969992209152E-006</v>
      </c>
      <c r="R394" s="465" t="str">
        <f aca="false">IF(P394="ND","ND",(P394*(2.20462*10^-6)*$B$8))</f>
        <v>ND</v>
      </c>
      <c r="S394" s="599" t="n">
        <f aca="false">IF(Q394="ND","ND",(Q394/$B$6))</f>
        <v>3.4969992209152E-006</v>
      </c>
      <c r="T394" s="599" t="str">
        <f aca="false">IF(R394="ND","ND",(R394/$B$6))</f>
        <v>ND</v>
      </c>
      <c r="U394" s="465" t="e">
        <f aca="false">IF(Q394="ND","ND",(Q394/$B$7))</f>
        <v>#VALUE!</v>
      </c>
      <c r="V394" s="465" t="str">
        <f aca="false">IF(R394="ND","ND",(R394/$B$7))</f>
        <v>ND</v>
      </c>
      <c r="W394" s="480" t="n">
        <f aca="false">IF(AND(S394="ND",T394="ND",S395="ND",T395="ND"),"ND",AVERAGE(S394:T395))</f>
        <v>3.4969992209152E-006</v>
      </c>
      <c r="X394" s="269" t="e">
        <f aca="false">IF(AND(U394="ND",V394="ND",U395="ND",V395="ND"),"ND",AVERAGE(U394:V395))</f>
        <v>#VALUE!</v>
      </c>
      <c r="Y394" s="465" t="e">
        <f aca="false">IF(B$10="No","Not Applicable",IF(X394="ND",(E394*J394*0.0000416),"--"))</f>
        <v>#VALUE!</v>
      </c>
      <c r="Z394" s="465" t="str">
        <f aca="false">IF(B$11="No","Not Applicable",IF(X394="ND",(E395*J394*0.0000416),"--"))</f>
        <v>Not Applicable</v>
      </c>
      <c r="AA394" s="269" t="e">
        <f aca="false">IF(X394="ND",MIN(Y394:Z395),"--")</f>
        <v>#VALUE!</v>
      </c>
      <c r="AB394" s="554" t="str">
        <f aca="false">IF(OR(K394="ND",K395="ND"),"ND",(K394-K395)/AVERAGE(K394:K395))</f>
        <v>ND</v>
      </c>
    </row>
    <row r="395" customFormat="false" ht="12.75" hidden="false" customHeight="false" outlineLevel="0" collapsed="false">
      <c r="A395" s="473"/>
      <c r="B395" s="589" t="s">
        <v>851</v>
      </c>
      <c r="C395" s="590" t="s">
        <v>16</v>
      </c>
      <c r="D395" s="590" t="s">
        <v>16</v>
      </c>
      <c r="E395" s="590" t="s">
        <v>16</v>
      </c>
      <c r="F395" s="341" t="s">
        <v>16</v>
      </c>
      <c r="G395" s="70"/>
      <c r="H395" s="473"/>
      <c r="I395" s="591" t="n">
        <f aca="false">C$5</f>
        <v>2</v>
      </c>
      <c r="J395" s="598"/>
      <c r="K395" s="328" t="str">
        <f aca="false">IF($I395="ND","ND",IF($C$10="Yes",IF(AND($D394="ND",F394&lt;&gt;"ND",OR($C394&lt;&gt;"ND",$C395&lt;&gt;"ND",$D395&lt;&gt;"ND",)),0.5*$F394,$D394),"ND"))</f>
        <v>ND</v>
      </c>
      <c r="L395" s="328" t="str">
        <f aca="false">IF($I395="ND","ND",IF($C$11="Yes",IF(AND($D395="ND",F395&lt;&gt;"ND",OR($C394&lt;&gt;"ND",$D394&lt;&gt;"ND",$C395&lt;&gt;"ND",)),0.5*$F395,$D395),"ND"))</f>
        <v>ND</v>
      </c>
      <c r="M395" s="17" t="str">
        <f aca="false">IF(K395="ND","ND",IF(D396="ND",K395*J394*0.0000416,MAX(0,(K395*J394*0.0000416-(D396*J394*0.0000416*IF(D$9="NA",1,C$9/D$9))))))</f>
        <v>ND</v>
      </c>
      <c r="N395" s="17" t="str">
        <f aca="false">IF(L395="ND","ND",IF(D396="ND",L395*J394*0.0000416,MAX(0,(L395*J394*0.0000416-(D396*J394*0.0000416*IF(D$9="NA",1,C$9/D$9))))))</f>
        <v>ND</v>
      </c>
      <c r="O395" s="17" t="str">
        <f aca="false">IF(M395="ND","ND",M395/C$9)</f>
        <v>ND</v>
      </c>
      <c r="P395" s="543" t="str">
        <f aca="false">IF(N395="ND","ND",N395/C$9)</f>
        <v>ND</v>
      </c>
      <c r="Q395" s="17" t="str">
        <f aca="false">IF(O395="ND","ND",(O395*(2.20462*10^-6)*$C$8))</f>
        <v>ND</v>
      </c>
      <c r="R395" s="461" t="str">
        <f aca="false">IF(P395="ND","ND",(P395*(2.20462*10^-6)*$C$8))</f>
        <v>ND</v>
      </c>
      <c r="S395" s="17" t="str">
        <f aca="false">IF(Q395="ND","ND",(Q395/$C$6))</f>
        <v>ND</v>
      </c>
      <c r="T395" s="17" t="str">
        <f aca="false">IF(R395="ND","ND",(R395/$C$6))</f>
        <v>ND</v>
      </c>
      <c r="U395" s="461" t="str">
        <f aca="false">IF(Q395="ND","ND",(Q395/$C$7))</f>
        <v>ND</v>
      </c>
      <c r="V395" s="461" t="str">
        <f aca="false">IF(R395="ND","ND",(R395/$C$7))</f>
        <v>ND</v>
      </c>
      <c r="W395" s="480"/>
      <c r="X395" s="269"/>
      <c r="Y395" s="461" t="e">
        <f aca="false">IF(C$10="No","Not Applicable",IF(X394="ND",(F394*J394*0.0000416),"--"))</f>
        <v>#VALUE!</v>
      </c>
      <c r="Z395" s="461" t="str">
        <f aca="false">IF(C$11="No","Not Applicable",IF(X394="ND",(F395*J394*0.0000416),"--"))</f>
        <v>Not Applicable</v>
      </c>
      <c r="AA395" s="269"/>
      <c r="AB395" s="554"/>
    </row>
    <row r="396" customFormat="false" ht="12.75" hidden="false" customHeight="false" outlineLevel="0" collapsed="false">
      <c r="A396" s="473"/>
      <c r="B396" s="593" t="s">
        <v>11</v>
      </c>
      <c r="C396" s="355" t="s">
        <v>16</v>
      </c>
      <c r="D396" s="355" t="s">
        <v>16</v>
      </c>
      <c r="E396" s="355" t="s">
        <v>16</v>
      </c>
      <c r="F396" s="356" t="s">
        <v>16</v>
      </c>
      <c r="G396" s="600"/>
      <c r="H396" s="473"/>
      <c r="I396" s="594" t="s">
        <v>50</v>
      </c>
      <c r="J396" s="598"/>
      <c r="K396" s="391" t="s">
        <v>50</v>
      </c>
      <c r="L396" s="391" t="s">
        <v>50</v>
      </c>
      <c r="M396" s="233" t="s">
        <v>50</v>
      </c>
      <c r="N396" s="233" t="s">
        <v>50</v>
      </c>
      <c r="O396" s="233" t="s">
        <v>50</v>
      </c>
      <c r="P396" s="315" t="s">
        <v>50</v>
      </c>
      <c r="Q396" s="233" t="s">
        <v>50</v>
      </c>
      <c r="R396" s="232" t="s">
        <v>50</v>
      </c>
      <c r="S396" s="233" t="s">
        <v>50</v>
      </c>
      <c r="T396" s="233" t="s">
        <v>50</v>
      </c>
      <c r="U396" s="233" t="s">
        <v>50</v>
      </c>
      <c r="V396" s="233" t="s">
        <v>50</v>
      </c>
      <c r="W396" s="480"/>
      <c r="X396" s="269"/>
      <c r="Y396" s="232" t="s">
        <v>50</v>
      </c>
      <c r="Z396" s="232" t="s">
        <v>50</v>
      </c>
      <c r="AA396" s="269"/>
      <c r="AB396" s="554"/>
    </row>
    <row r="397" customFormat="false" ht="12.75" hidden="false" customHeight="true" outlineLevel="0" collapsed="false">
      <c r="A397" s="483" t="s">
        <v>459</v>
      </c>
      <c r="B397" s="589" t="s">
        <v>850</v>
      </c>
      <c r="C397" s="590" t="n">
        <v>15</v>
      </c>
      <c r="D397" s="590" t="s">
        <v>16</v>
      </c>
      <c r="E397" s="590" t="s">
        <v>16</v>
      </c>
      <c r="F397" s="341" t="s">
        <v>16</v>
      </c>
      <c r="G397" s="70"/>
      <c r="H397" s="483" t="str">
        <f aca="false">A397</f>
        <v>2-Butene</v>
      </c>
      <c r="I397" s="591" t="n">
        <f aca="false">B$5</f>
        <v>1</v>
      </c>
      <c r="J397" s="572" t="n">
        <v>56.1</v>
      </c>
      <c r="K397" s="328" t="n">
        <f aca="false">IF($I397="ND","ND",IF($B$10="Yes",IF(AND($C397="ND",E397&lt;&gt;"ND",OR($D397&lt;&gt;"ND",$C398&lt;&gt;"ND",$D398&lt;&gt;"ND",)),0.5*$E397,$C397),"ND"))</f>
        <v>15</v>
      </c>
      <c r="L397" s="328" t="str">
        <f aca="false">IF($I397="ND","ND",IF($B$11="Yes",IF(AND($C398="ND",E398&lt;&gt;"ND",OR($C397&lt;&gt;"ND",$D397&lt;&gt;"ND",$D398&lt;&gt;"ND",)),0.5*$E398,$C398),"ND"))</f>
        <v>ND</v>
      </c>
      <c r="M397" s="17" t="n">
        <f aca="false">IF(K397="ND","ND",IF(C399="ND",K397*J397*0.0000416,MAX(0,(K397*J397*0.0000416-(C399*J397*0.0000416*IF(D$9="NA",1,B$9/D$9))))))</f>
        <v>0.0350064</v>
      </c>
      <c r="N397" s="17" t="str">
        <f aca="false">IF(L397="ND","ND",IF(C399="ND",L397*J397*0.0000416,MAX(0,(L397*J397*0.0000416-(C399*J397*0.0000416*IF(D$9="NA",1,B$9/D$9))))))</f>
        <v>ND</v>
      </c>
      <c r="O397" s="17" t="n">
        <f aca="false">IF(M397="ND","ND",M397/B$9)</f>
        <v>0.042432</v>
      </c>
      <c r="P397" s="543" t="str">
        <f aca="false">IF(N397="ND","ND",N397/B$9)</f>
        <v>ND</v>
      </c>
      <c r="Q397" s="17" t="n">
        <f aca="false">IF(O397="ND","ND",(O397*(2.20462*10^-6)*$B$8))</f>
        <v>1.7193834907392E-006</v>
      </c>
      <c r="R397" s="461" t="str">
        <f aca="false">IF(P397="ND","ND",(P397*(2.20462*10^-6)*$B$8))</f>
        <v>ND</v>
      </c>
      <c r="S397" s="17" t="n">
        <f aca="false">IF(Q397="ND","ND",(Q397/$B$6))</f>
        <v>1.7193834907392E-006</v>
      </c>
      <c r="T397" s="17" t="str">
        <f aca="false">IF(R397="ND","ND",(R397/$B$6))</f>
        <v>ND</v>
      </c>
      <c r="U397" s="461" t="e">
        <f aca="false">IF(Q397="ND","ND",(Q397/$B$7))</f>
        <v>#VALUE!</v>
      </c>
      <c r="V397" s="461" t="str">
        <f aca="false">IF(R397="ND","ND",(R397/$B$7))</f>
        <v>ND</v>
      </c>
      <c r="W397" s="405" t="n">
        <f aca="false">IF(AND(S397="ND",T397="ND",S398="ND",T398="ND"),"ND",AVERAGE(S397:T398))</f>
        <v>1.7193834907392E-006</v>
      </c>
      <c r="X397" s="484" t="e">
        <f aca="false">IF(AND(U397="ND",V397="ND",U398="ND",V398="ND"),"ND",AVERAGE(U397:V398))</f>
        <v>#VALUE!</v>
      </c>
      <c r="Y397" s="461" t="e">
        <f aca="false">IF(B$10="No","Not Applicable",IF(X397="ND",(E397*J397*0.0000416),"--"))</f>
        <v>#VALUE!</v>
      </c>
      <c r="Z397" s="461" t="str">
        <f aca="false">IF(B$11="No","Not Applicable",IF(X397="ND",(E398*J397*0.0000416),"--"))</f>
        <v>Not Applicable</v>
      </c>
      <c r="AA397" s="484" t="e">
        <f aca="false">IF(X397="ND",MIN(Y397:Z398),"--")</f>
        <v>#VALUE!</v>
      </c>
      <c r="AB397" s="569" t="str">
        <f aca="false">IF(OR(K397="ND",K398="ND"),"ND",(K397-K398)/AVERAGE(K397:K398))</f>
        <v>ND</v>
      </c>
    </row>
    <row r="398" customFormat="false" ht="12.75" hidden="false" customHeight="false" outlineLevel="0" collapsed="false">
      <c r="A398" s="483"/>
      <c r="B398" s="589" t="s">
        <v>851</v>
      </c>
      <c r="C398" s="590" t="s">
        <v>16</v>
      </c>
      <c r="D398" s="590" t="s">
        <v>16</v>
      </c>
      <c r="E398" s="590" t="s">
        <v>16</v>
      </c>
      <c r="F398" s="341" t="s">
        <v>16</v>
      </c>
      <c r="G398" s="70"/>
      <c r="H398" s="483"/>
      <c r="I398" s="591" t="n">
        <f aca="false">C$5</f>
        <v>2</v>
      </c>
      <c r="J398" s="572"/>
      <c r="K398" s="328" t="str">
        <f aca="false">IF($I398="ND","ND",IF($C$10="Yes",IF(AND($D397="ND",F397&lt;&gt;"ND",OR($C397&lt;&gt;"ND",$C398&lt;&gt;"ND",$D398&lt;&gt;"ND",)),0.5*$F397,$D397),"ND"))</f>
        <v>ND</v>
      </c>
      <c r="L398" s="328" t="str">
        <f aca="false">IF($I398="ND","ND",IF($C$11="Yes",IF(AND($D398="ND",F398&lt;&gt;"ND",OR($C397&lt;&gt;"ND",$D397&lt;&gt;"ND",$C398&lt;&gt;"ND",)),0.5*$F398,$D398),"ND"))</f>
        <v>ND</v>
      </c>
      <c r="M398" s="17" t="str">
        <f aca="false">IF(K398="ND","ND",IF(D399="ND",K398*J397*0.0000416,MAX(0,(K398*J397*0.0000416-(D399*J397*0.0000416*IF(D$9="NA",1,C$9/D$9))))))</f>
        <v>ND</v>
      </c>
      <c r="N398" s="17" t="str">
        <f aca="false">IF(L398="ND","ND",IF(D399="ND",L398*J397*0.0000416,MAX(0,(L398*J397*0.0000416-(D399*J397*0.0000416*IF(D$9="NA",1,C$9/D$9))))))</f>
        <v>ND</v>
      </c>
      <c r="O398" s="17" t="str">
        <f aca="false">IF(M398="ND","ND",M398/C$9)</f>
        <v>ND</v>
      </c>
      <c r="P398" s="543" t="str">
        <f aca="false">IF(N398="ND","ND",N398/C$9)</f>
        <v>ND</v>
      </c>
      <c r="Q398" s="17" t="str">
        <f aca="false">IF(O398="ND","ND",(O398*(2.20462*10^-6)*$C$8))</f>
        <v>ND</v>
      </c>
      <c r="R398" s="461" t="str">
        <f aca="false">IF(P398="ND","ND",(P398*(2.20462*10^-6)*$C$8))</f>
        <v>ND</v>
      </c>
      <c r="S398" s="17" t="str">
        <f aca="false">IF(Q398="ND","ND",(Q398/$C$6))</f>
        <v>ND</v>
      </c>
      <c r="T398" s="17" t="str">
        <f aca="false">IF(R398="ND","ND",(R398/$C$6))</f>
        <v>ND</v>
      </c>
      <c r="U398" s="461" t="str">
        <f aca="false">IF(Q398="ND","ND",(Q398/$C$7))</f>
        <v>ND</v>
      </c>
      <c r="V398" s="461" t="str">
        <f aca="false">IF(R398="ND","ND",(R398/$C$7))</f>
        <v>ND</v>
      </c>
      <c r="W398" s="405"/>
      <c r="X398" s="484"/>
      <c r="Y398" s="461" t="e">
        <f aca="false">IF(C$10="No","Not Applicable",IF(X397="ND",(F397*J397*0.0000416),"--"))</f>
        <v>#VALUE!</v>
      </c>
      <c r="Z398" s="461" t="str">
        <f aca="false">IF(C$11="No","Not Applicable",IF(X397="ND",(F398*J397*0.0000416),"--"))</f>
        <v>Not Applicable</v>
      </c>
      <c r="AA398" s="484"/>
      <c r="AB398" s="569"/>
    </row>
    <row r="399" customFormat="false" ht="13.5" hidden="false" customHeight="false" outlineLevel="0" collapsed="false">
      <c r="A399" s="483"/>
      <c r="B399" s="601" t="s">
        <v>11</v>
      </c>
      <c r="C399" s="602" t="s">
        <v>16</v>
      </c>
      <c r="D399" s="602" t="s">
        <v>16</v>
      </c>
      <c r="E399" s="602" t="s">
        <v>16</v>
      </c>
      <c r="F399" s="603" t="s">
        <v>16</v>
      </c>
      <c r="G399" s="70"/>
      <c r="H399" s="483"/>
      <c r="I399" s="604" t="s">
        <v>50</v>
      </c>
      <c r="J399" s="572"/>
      <c r="K399" s="408" t="s">
        <v>50</v>
      </c>
      <c r="L399" s="408" t="s">
        <v>50</v>
      </c>
      <c r="M399" s="484" t="s">
        <v>50</v>
      </c>
      <c r="N399" s="484" t="s">
        <v>50</v>
      </c>
      <c r="O399" s="484" t="s">
        <v>50</v>
      </c>
      <c r="P399" s="570" t="s">
        <v>50</v>
      </c>
      <c r="Q399" s="484" t="s">
        <v>50</v>
      </c>
      <c r="R399" s="405" t="s">
        <v>50</v>
      </c>
      <c r="S399" s="484" t="s">
        <v>50</v>
      </c>
      <c r="T399" s="484" t="s">
        <v>50</v>
      </c>
      <c r="U399" s="484" t="s">
        <v>50</v>
      </c>
      <c r="V399" s="484" t="s">
        <v>50</v>
      </c>
      <c r="W399" s="405"/>
      <c r="X399" s="484"/>
      <c r="Y399" s="405" t="s">
        <v>50</v>
      </c>
      <c r="Z399" s="405" t="s">
        <v>50</v>
      </c>
      <c r="AA399" s="484"/>
      <c r="AB399" s="569"/>
    </row>
    <row r="400" customFormat="false" ht="13.5" hidden="false" customHeight="false" outlineLevel="0" collapsed="false"/>
    <row r="402" customFormat="false" ht="12.75" hidden="false" customHeight="false" outlineLevel="0" collapsed="false">
      <c r="A402" s="489" t="s">
        <v>796</v>
      </c>
      <c r="B402" s="489"/>
      <c r="C402" s="489"/>
      <c r="D402" s="489"/>
      <c r="E402" s="489"/>
      <c r="F402" s="489"/>
    </row>
    <row r="403" customFormat="false" ht="13.5" hidden="false" customHeight="false" outlineLevel="0" collapsed="false">
      <c r="B403" s="490"/>
      <c r="C403" s="216"/>
      <c r="F403" s="160"/>
    </row>
    <row r="404" customFormat="false" ht="13.5" hidden="false" customHeight="true" outlineLevel="0" collapsed="false">
      <c r="A404" s="491" t="s">
        <v>688</v>
      </c>
      <c r="B404" s="377" t="s">
        <v>852</v>
      </c>
      <c r="C404" s="377" t="s">
        <v>798</v>
      </c>
      <c r="D404" s="492" t="s">
        <v>799</v>
      </c>
      <c r="E404" s="492"/>
      <c r="F404" s="492"/>
    </row>
    <row r="405" customFormat="false" ht="25.5" hidden="false" customHeight="true" outlineLevel="0" collapsed="false">
      <c r="A405" s="491"/>
      <c r="B405" s="377"/>
      <c r="C405" s="377"/>
      <c r="D405" s="493" t="s">
        <v>776</v>
      </c>
      <c r="E405" s="493" t="s">
        <v>777</v>
      </c>
      <c r="F405" s="494" t="s">
        <v>800</v>
      </c>
    </row>
    <row r="406" customFormat="false" ht="13.5" hidden="false" customHeight="false" outlineLevel="0" collapsed="false">
      <c r="A406" s="495" t="s">
        <v>812</v>
      </c>
      <c r="B406" s="8" t="n">
        <v>231</v>
      </c>
      <c r="C406" s="8" t="s">
        <v>801</v>
      </c>
      <c r="D406" s="605" t="n">
        <f aca="false">IF($B406="ND","ND",IF(D16="ND","ND",$B406/D16))</f>
        <v>0.0235714285714286</v>
      </c>
      <c r="E406" s="605" t="n">
        <f aca="false">IF($B406="ND","ND",IF(F16="ND","ND",$B406/F16))</f>
        <v>0.0194117647058824</v>
      </c>
      <c r="F406" s="606" t="n">
        <f aca="false">IF(AND(D406="ND",E406="ND"),"ND",AVERAGE(D406:E406))</f>
        <v>0.0214915966386555</v>
      </c>
    </row>
    <row r="407" customFormat="false" ht="12.75" hidden="false" customHeight="false" outlineLevel="0" collapsed="false">
      <c r="A407" s="498" t="s">
        <v>815</v>
      </c>
      <c r="B407" s="352" t="n">
        <v>13</v>
      </c>
      <c r="C407" s="352" t="s">
        <v>801</v>
      </c>
      <c r="D407" s="496" t="n">
        <f aca="false">IF($B407="ND","ND",IF(D109="ND","ND",$B407/D109))</f>
        <v>0.928571428571429</v>
      </c>
      <c r="E407" s="496" t="n">
        <f aca="false">IF($B407="ND","ND",IF(F109="ND","ND",$B407/F109))</f>
        <v>1.64556962025316</v>
      </c>
      <c r="F407" s="497" t="n">
        <f aca="false">IF(AND(D407="ND",E407="ND"),"ND",AVERAGE(D407:E407))</f>
        <v>1.2870705244123</v>
      </c>
    </row>
    <row r="408" customFormat="false" ht="13.5" hidden="false" customHeight="false" outlineLevel="0" collapsed="false">
      <c r="A408" s="508" t="s">
        <v>563</v>
      </c>
      <c r="B408" s="509" t="n">
        <v>7.7</v>
      </c>
      <c r="C408" s="509" t="s">
        <v>801</v>
      </c>
      <c r="D408" s="607" t="n">
        <f aca="false">IF($B408="ND","ND",IF(D340="ND","ND",$B408/D340))</f>
        <v>0.905882352941177</v>
      </c>
      <c r="E408" s="607" t="str">
        <f aca="false">IF($B408="ND","ND",IF(F340="ND","ND",$B408/F340))</f>
        <v>ND</v>
      </c>
      <c r="F408" s="608" t="n">
        <f aca="false">IF(AND(D408="ND",E408="ND"),"ND",AVERAGE(D408:E408))</f>
        <v>0.905882352941177</v>
      </c>
    </row>
    <row r="409" customFormat="false" ht="13.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214"/>
      <c r="C412" s="1"/>
      <c r="D412" s="1"/>
    </row>
    <row r="413" customFormat="false" ht="12.75" hidden="false" customHeight="false" outlineLevel="0" collapsed="false">
      <c r="C413" s="1"/>
      <c r="D413" s="1"/>
    </row>
    <row r="420" customFormat="false" ht="12.75" hidden="false" customHeight="false" outlineLevel="0" collapsed="false">
      <c r="C420" s="216"/>
    </row>
  </sheetData>
  <mergeCells count="807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4:A396"/>
    <mergeCell ref="H394:H396"/>
    <mergeCell ref="J394:J396"/>
    <mergeCell ref="W394:W396"/>
    <mergeCell ref="X394:X396"/>
    <mergeCell ref="AA394:AA396"/>
    <mergeCell ref="AB394:AB396"/>
    <mergeCell ref="A397:A399"/>
    <mergeCell ref="H397:H399"/>
    <mergeCell ref="J397:J399"/>
    <mergeCell ref="W397:W399"/>
    <mergeCell ref="X397:X399"/>
    <mergeCell ref="AA397:AA399"/>
    <mergeCell ref="AB397:AB399"/>
    <mergeCell ref="A402:F402"/>
    <mergeCell ref="A404:A405"/>
    <mergeCell ref="B404:B405"/>
    <mergeCell ref="C404:C405"/>
    <mergeCell ref="D404:F40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28T13:48:04Z</cp:lastPrinted>
  <dcterms:modified xsi:type="dcterms:W3CDTF">2008-05-30T18:55:24Z</dcterms:modified>
  <cp:revision>0</cp:revision>
  <dc:subject/>
  <dc:title/>
</cp:coreProperties>
</file>